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93:$N$16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25">
  <si>
    <t xml:space="preserve">Engineering Bill of Materials</t>
  </si>
  <si>
    <t xml:space="preserve">Enter search term in cell H2 below</t>
  </si>
  <si>
    <t xml:space="preserve">Project Name:</t>
  </si>
  <si>
    <t xml:space="preserve">UCC28630</t>
  </si>
  <si>
    <t xml:space="preserve">Project File:</t>
  </si>
  <si>
    <t xml:space="preserve">PMP9643.PrjPCB</t>
  </si>
  <si>
    <t xml:space="preserve">Base ID:</t>
  </si>
  <si>
    <t xml:space="preserve">PMP9643</t>
  </si>
  <si>
    <t xml:space="preserve">PCB Rev:</t>
  </si>
  <si>
    <t xml:space="preserve">E2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15/04/2014 09:47:08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Hardware.IntLib</t>
  </si>
  <si>
    <t xml:space="preserve">PCB</t>
  </si>
  <si>
    <t xml:space="preserve">BR1</t>
  </si>
  <si>
    <t xml:space="preserve">Diode, Switching-Bridge, 800V, 4A, TH</t>
  </si>
  <si>
    <t xml:space="preserve">Y</t>
  </si>
  <si>
    <t xml:space="preserve">Vishay-Semiconductor</t>
  </si>
  <si>
    <t xml:space="preserve">GBU4K-E3/45</t>
  </si>
  <si>
    <t xml:space="preserve">Diode.IntLib</t>
  </si>
  <si>
    <t xml:space="preserve">Digi-Key</t>
  </si>
  <si>
    <t xml:space="preserve">GBU4K-E3/45GI-ND</t>
  </si>
  <si>
    <t xml:space="preserve">Mouser</t>
  </si>
  <si>
    <t xml:space="preserve">625-GBU4K-E3</t>
  </si>
  <si>
    <t xml:space="preserve">C1</t>
  </si>
  <si>
    <t xml:space="preserve">CAP, Film, 0.33uF, 630V, +/-20%, TH</t>
  </si>
  <si>
    <t xml:space="preserve">Vishay-Bccomponents</t>
  </si>
  <si>
    <t xml:space="preserve">BFC233840334</t>
  </si>
  <si>
    <t xml:space="preserve">Capacitor_Other.IntLib</t>
  </si>
  <si>
    <t xml:space="preserve">594-222233840334</t>
  </si>
  <si>
    <t xml:space="preserve">Farnell</t>
  </si>
  <si>
    <t xml:space="preserve">1166449</t>
  </si>
  <si>
    <t xml:space="preserve">C2</t>
  </si>
  <si>
    <t xml:space="preserve">CAP, AL, 22uF, 25V, +/-20%, TH</t>
  </si>
  <si>
    <t xml:space="preserve">Rubycon</t>
  </si>
  <si>
    <t xml:space="preserve">25ML22MEFC5X5</t>
  </si>
  <si>
    <t xml:space="preserve">Capacitor_Aluminum.IntLib</t>
  </si>
  <si>
    <t xml:space="preserve">25ML22MEFC5X5-ND</t>
  </si>
  <si>
    <t xml:space="preserve">8126402</t>
  </si>
  <si>
    <t xml:space="preserve">C3</t>
  </si>
  <si>
    <t xml:space="preserve">CAP, CERM, 1uF, 25V, +/-10%, X7R, 1206</t>
  </si>
  <si>
    <t xml:space="preserve">AVX</t>
  </si>
  <si>
    <t xml:space="preserve">12063C105KAT2A</t>
  </si>
  <si>
    <t xml:space="preserve">Capacitor_Ceramic.IntLib</t>
  </si>
  <si>
    <t xml:space="preserve">478-1567-1-ND</t>
  </si>
  <si>
    <t xml:space="preserve">581-12063C105K</t>
  </si>
  <si>
    <t xml:space="preserve">C4</t>
  </si>
  <si>
    <t xml:space="preserve">CAP, CERM, 0.1uF, 25V, +/-10%, X7R, 0603</t>
  </si>
  <si>
    <t xml:space="preserve">Kemet</t>
  </si>
  <si>
    <t xml:space="preserve">C0603C104K3RACTU</t>
  </si>
  <si>
    <t xml:space="preserve">399-1281-1-ND</t>
  </si>
  <si>
    <t xml:space="preserve">80-C0603C104K3R</t>
  </si>
  <si>
    <t xml:space="preserve">C5</t>
  </si>
  <si>
    <t xml:space="preserve">CAP, AL, 100uF, 400V, +/-20%, TH</t>
  </si>
  <si>
    <t xml:space="preserve">400KXW100MEFC16X30</t>
  </si>
  <si>
    <t xml:space="preserve">400KXW100MEFC16X30-ND</t>
  </si>
  <si>
    <t xml:space="preserve">8126844</t>
  </si>
  <si>
    <t xml:space="preserve">C6</t>
  </si>
  <si>
    <t xml:space="preserve">CAP, CERM, 120pF, 50V, +/-5%, C0G/NP0, 0603</t>
  </si>
  <si>
    <t xml:space="preserve">06035A121JAT2A</t>
  </si>
  <si>
    <t xml:space="preserve">478-1176-1-ND</t>
  </si>
  <si>
    <t xml:space="preserve">581-06035A121J</t>
  </si>
  <si>
    <t xml:space="preserve">C7</t>
  </si>
  <si>
    <t xml:space="preserve">CAP, AL, 27uF, 400V, +/-20%, TH</t>
  </si>
  <si>
    <t xml:space="preserve">Nichicon</t>
  </si>
  <si>
    <t xml:space="preserve">UCY2G270MHD1TO</t>
  </si>
  <si>
    <t xml:space="preserve">493-4825-1-ND</t>
  </si>
  <si>
    <t xml:space="preserve">C9</t>
  </si>
  <si>
    <t xml:space="preserve">CAP, CERM, 2200pF, 250V, +/-20%, E, Disc 10x8mm</t>
  </si>
  <si>
    <t xml:space="preserve">MuRata</t>
  </si>
  <si>
    <t xml:space="preserve">DE1E3KX222MA5BA01</t>
  </si>
  <si>
    <t xml:space="preserve">490-7048-ND</t>
  </si>
  <si>
    <t xml:space="preserve">81-DE1010E222M</t>
  </si>
  <si>
    <t xml:space="preserve">C11</t>
  </si>
  <si>
    <t xml:space="preserve">CAP, AL, 680uF, 35V, +/-20%, 0.019 ohm, TH</t>
  </si>
  <si>
    <t xml:space="preserve">UHW1V681MPD6</t>
  </si>
  <si>
    <t xml:space="preserve">493-6804-ND</t>
  </si>
  <si>
    <t xml:space="preserve">C12</t>
  </si>
  <si>
    <t xml:space="preserve">C13</t>
  </si>
  <si>
    <t xml:space="preserve">CAP, CERM, 1uF, 50V, +/-10%, X7R, 0805</t>
  </si>
  <si>
    <t xml:space="preserve">08055C105KAT2A</t>
  </si>
  <si>
    <t xml:space="preserve">478-7956-1-ND</t>
  </si>
  <si>
    <t xml:space="preserve">581-08055C105KAT2A</t>
  </si>
  <si>
    <t xml:space="preserve">C14</t>
  </si>
  <si>
    <t xml:space="preserve">CAP, CERM, 1000pF, 100V, +/-10%, X7R, 0805</t>
  </si>
  <si>
    <t xml:space="preserve">08051C102KAT2A</t>
  </si>
  <si>
    <t xml:space="preserve">478-1352-1-ND</t>
  </si>
  <si>
    <t xml:space="preserve">581-08051C102K</t>
  </si>
  <si>
    <t xml:space="preserve">C15</t>
  </si>
  <si>
    <t xml:space="preserve">CAP, CERM, 10pF, 50V, +/-5%, C0G/NP0, 0603</t>
  </si>
  <si>
    <t xml:space="preserve">06035A100JAT2A</t>
  </si>
  <si>
    <t xml:space="preserve">478-1163-1-ND</t>
  </si>
  <si>
    <t xml:space="preserve">581-06035A100J</t>
  </si>
  <si>
    <t xml:space="preserve">C16</t>
  </si>
  <si>
    <t xml:space="preserve">CAP, CERM, 10pF, 200V, +/-5%, C0G/NP0, 1206</t>
  </si>
  <si>
    <t xml:space="preserve">12062A100JAT2A</t>
  </si>
  <si>
    <t xml:space="preserve">12062A100JAT2A-ND</t>
  </si>
  <si>
    <t xml:space="preserve">581-12062A100JAT2A</t>
  </si>
  <si>
    <t xml:space="preserve">D1</t>
  </si>
  <si>
    <t xml:space="preserve">Diode, Ultrafast, 200V, 1A, SMA</t>
  </si>
  <si>
    <t xml:space="preserve">Diodes Inc.</t>
  </si>
  <si>
    <t xml:space="preserve">ES1D-13-F</t>
  </si>
  <si>
    <t xml:space="preserve">ES1D-FDICT-ND</t>
  </si>
  <si>
    <t xml:space="preserve">621-ES1D-F</t>
  </si>
  <si>
    <t xml:space="preserve">D2</t>
  </si>
  <si>
    <t xml:space="preserve">Diode, P-N, 1000V, 1A, TH</t>
  </si>
  <si>
    <t xml:space="preserve">Fairchild Semiconductor</t>
  </si>
  <si>
    <t xml:space="preserve">1N4007</t>
  </si>
  <si>
    <t xml:space="preserve">1N4007FSCT-ND</t>
  </si>
  <si>
    <t xml:space="preserve">512-1N4007</t>
  </si>
  <si>
    <t xml:space="preserve">D3</t>
  </si>
  <si>
    <t xml:space="preserve">D4</t>
  </si>
  <si>
    <t xml:space="preserve">Diode, Switching, 70V, 0.25A, SOT-23</t>
  </si>
  <si>
    <t xml:space="preserve">BAV70-V</t>
  </si>
  <si>
    <t xml:space="preserve">BAV70-V-GS08CT-ND</t>
  </si>
  <si>
    <t xml:space="preserve">625-BAV70-V</t>
  </si>
  <si>
    <t xml:space="preserve">D5</t>
  </si>
  <si>
    <t xml:space="preserve">Diode, Ultrafast, 100V, 0.25A, SOD-323</t>
  </si>
  <si>
    <t xml:space="preserve">NXP Semiconductor</t>
  </si>
  <si>
    <t xml:space="preserve">BAS316,115</t>
  </si>
  <si>
    <t xml:space="preserve">568-5003-1-ND</t>
  </si>
  <si>
    <t xml:space="preserve">8734275</t>
  </si>
  <si>
    <t xml:space="preserve">D6</t>
  </si>
  <si>
    <t xml:space="preserve">Diode, Ultrafast, 600V, 1A, SMB</t>
  </si>
  <si>
    <t xml:space="preserve">MURS160-13-F</t>
  </si>
  <si>
    <t xml:space="preserve">MURS160-FDICT-ND</t>
  </si>
  <si>
    <t xml:space="preserve">621-MURS160-F</t>
  </si>
  <si>
    <t xml:space="preserve">D7</t>
  </si>
  <si>
    <t xml:space="preserve">RoHS Compliant</t>
  </si>
  <si>
    <t xml:space="preserve">Vishay Semiconductor Diodes Division</t>
  </si>
  <si>
    <t xml:space="preserve">MBR20H150CT-E3/45</t>
  </si>
  <si>
    <t xml:space="preserve">NTST30100CTG</t>
  </si>
  <si>
    <t xml:space="preserve">D8</t>
  </si>
  <si>
    <t xml:space="preserve">Diode, Zener, 82V, 550mW, SMB</t>
  </si>
  <si>
    <t xml:space="preserve">ON Semiconductor</t>
  </si>
  <si>
    <t xml:space="preserve">1SMB5947BT3G</t>
  </si>
  <si>
    <t xml:space="preserve">ZenerDiodes.IntLib</t>
  </si>
  <si>
    <t xml:space="preserve">863-1SMB5947BT3G</t>
  </si>
  <si>
    <t xml:space="preserve">1887115</t>
  </si>
  <si>
    <t xml:space="preserve">D9</t>
  </si>
  <si>
    <t xml:space="preserve">Diode, Zener, 100V, 550mW, SMB</t>
  </si>
  <si>
    <t xml:space="preserve">1SMB5949BT3G</t>
  </si>
  <si>
    <t xml:space="preserve">863-1SMB5949BT3G</t>
  </si>
  <si>
    <t xml:space="preserve">1431186</t>
  </si>
  <si>
    <t xml:space="preserve">F1</t>
  </si>
  <si>
    <t xml:space="preserve">Fuse, 3.15A, 250V, TH</t>
  </si>
  <si>
    <t xml:space="preserve">Littelfuse</t>
  </si>
  <si>
    <t xml:space="preserve">39213150000</t>
  </si>
  <si>
    <t xml:space="preserve">Fuse.IntLib</t>
  </si>
  <si>
    <t xml:space="preserve">F5504CT-ND</t>
  </si>
  <si>
    <t xml:space="preserve">576-3921315000</t>
  </si>
  <si>
    <t xml:space="preserve">H1</t>
  </si>
  <si>
    <t xml:space="preserve">MACHINE SCREW PAN PHILLIPS M3</t>
  </si>
  <si>
    <t xml:space="preserve">B&amp;F Fastener Supply</t>
  </si>
  <si>
    <t xml:space="preserve">MPMS 003 0005 PH</t>
  </si>
  <si>
    <t xml:space="preserve">H742-ND</t>
  </si>
  <si>
    <t xml:space="preserve">H2</t>
  </si>
  <si>
    <t xml:space="preserve">H3</t>
  </si>
  <si>
    <t xml:space="preserve">HEX STANDOFF M3 ALUMINUM 5MM</t>
  </si>
  <si>
    <t xml:space="preserve">Keystone Electronics</t>
  </si>
  <si>
    <t xml:space="preserve">24430</t>
  </si>
  <si>
    <t xml:space="preserve">1902C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S1</t>
  </si>
  <si>
    <t xml:space="preserve">BOARD LEVEL HEATSINK .375" TO-220</t>
  </si>
  <si>
    <t xml:space="preserve">Aavid Thermalloy</t>
  </si>
  <si>
    <t xml:space="preserve">7173DG</t>
  </si>
  <si>
    <t xml:space="preserve">HS415-ND</t>
  </si>
  <si>
    <t xml:space="preserve">HS2</t>
  </si>
  <si>
    <t xml:space="preserve">PWR572.SCHLIB</t>
  </si>
  <si>
    <t xml:space="preserve">J2</t>
  </si>
  <si>
    <t xml:space="preserve">TE Connectivity</t>
  </si>
  <si>
    <t xml:space="preserve">1546927-2</t>
  </si>
  <si>
    <t xml:space="preserve">apecdemo.SCHLIB</t>
  </si>
  <si>
    <t xml:space="preserve">TE-1546927-2</t>
  </si>
  <si>
    <t xml:space="preserve">J3</t>
  </si>
  <si>
    <t xml:space="preserve">L1</t>
  </si>
  <si>
    <t xml:space="preserve">Inductor, Toroid, ?, 4.5mH, A, 0.05 ohm, TH</t>
  </si>
  <si>
    <t xml:space="preserve">Renco Electronics</t>
  </si>
  <si>
    <t xml:space="preserve">RLTI-1099</t>
  </si>
  <si>
    <t xml:space="preserve">Inductor_Other.IntLib</t>
  </si>
  <si>
    <t xml:space="preserve">L2</t>
  </si>
  <si>
    <t xml:space="preserve">Inductor, Toroid, ?, 47.7uH, A, 0.04 ohm, TH</t>
  </si>
  <si>
    <t xml:space="preserve">RLTI-1098</t>
  </si>
  <si>
    <t xml:space="preserve">LED1</t>
  </si>
  <si>
    <t xml:space="preserve">LED, Green, TH</t>
  </si>
  <si>
    <t xml:space="preserve">Everlight</t>
  </si>
  <si>
    <t xml:space="preserve">HLMP1523</t>
  </si>
  <si>
    <t xml:space="preserve">LED.IntLib</t>
  </si>
  <si>
    <t xml:space="preserve">HLMP1523EL-ND</t>
  </si>
  <si>
    <t xml:space="preserve">638-HLMP1523</t>
  </si>
  <si>
    <t xml:space="preserve">Q1</t>
  </si>
  <si>
    <t xml:space="preserve">MOSFET, N-CH, 600V, 11A, TO-220 FullPAK</t>
  </si>
  <si>
    <t xml:space="preserve">ST Microelectronics</t>
  </si>
  <si>
    <t xml:space="preserve">STF13NM60ND</t>
  </si>
  <si>
    <t xml:space="preserve">FETs.IntLib</t>
  </si>
  <si>
    <t xml:space="preserve">497-13865-5-ND</t>
  </si>
  <si>
    <t xml:space="preserve">511-STF13NM60ND</t>
  </si>
  <si>
    <t xml:space="preserve">R1</t>
  </si>
  <si>
    <t xml:space="preserve">RES, 4.70 ohm, 1%, 0.125W, 0805</t>
  </si>
  <si>
    <t xml:space="preserve">Panasonic</t>
  </si>
  <si>
    <t xml:space="preserve">ERJ-6RQF4R7V</t>
  </si>
  <si>
    <t xml:space="preserve">Resistor_0805.IntLib</t>
  </si>
  <si>
    <t xml:space="preserve">P4.7DCT-ND</t>
  </si>
  <si>
    <t xml:space="preserve">667-ERJ-6RQF4R7V</t>
  </si>
  <si>
    <t xml:space="preserve">R2</t>
  </si>
  <si>
    <t xml:space="preserve">RES, 100k ohm, 1%, 0.25W, 1206</t>
  </si>
  <si>
    <t xml:space="preserve">Yageo America</t>
  </si>
  <si>
    <t xml:space="preserve">RC1206FR-07100KL</t>
  </si>
  <si>
    <t xml:space="preserve">Resistor_1206.IntLib</t>
  </si>
  <si>
    <t xml:space="preserve">311-100KFRCT-ND</t>
  </si>
  <si>
    <t xml:space="preserve">603-RC1206FR-07100KL</t>
  </si>
  <si>
    <t xml:space="preserve">R3</t>
  </si>
  <si>
    <t xml:space="preserve">R4</t>
  </si>
  <si>
    <t xml:space="preserve">RES, 100 ohm, 1%, 0.1W, 0603</t>
  </si>
  <si>
    <t xml:space="preserve">Vishay-Dale</t>
  </si>
  <si>
    <t xml:space="preserve">CRCW0603100RFKEA</t>
  </si>
  <si>
    <t xml:space="preserve">Resistor_0603.IntLib</t>
  </si>
  <si>
    <t xml:space="preserve">541-100HCT-ND</t>
  </si>
  <si>
    <t xml:space="preserve">71-CRCW0603-100-E3</t>
  </si>
  <si>
    <t xml:space="preserve">R5</t>
  </si>
  <si>
    <t xml:space="preserve">RES, 1.00k ohm, 1%, 0.1W, 0603</t>
  </si>
  <si>
    <t xml:space="preserve">CRCW06031K00FKEA</t>
  </si>
  <si>
    <t xml:space="preserve">541-1.00KHCT-ND</t>
  </si>
  <si>
    <t xml:space="preserve">71-CRCW0603-1.0K-E3</t>
  </si>
  <si>
    <t xml:space="preserve">R6</t>
  </si>
  <si>
    <t xml:space="preserve">RES, 0 ohm, 5%, 0.1W, 0603</t>
  </si>
  <si>
    <t xml:space="preserve">CRCW06030000Z0EA</t>
  </si>
  <si>
    <t xml:space="preserve">541-0.0GCT-ND</t>
  </si>
  <si>
    <t xml:space="preserve">71-CRCW0603-0-E3</t>
  </si>
  <si>
    <t xml:space="preserve">R7</t>
  </si>
  <si>
    <t xml:space="preserve">RES, 22.6k ohm, 1%, 0.25W, 1206</t>
  </si>
  <si>
    <t xml:space="preserve">CRCW120622K6FKEA</t>
  </si>
  <si>
    <t xml:space="preserve">541-22.6KFCT-ND</t>
  </si>
  <si>
    <t xml:space="preserve">71-CRCW1206-22.6K-E3</t>
  </si>
  <si>
    <t xml:space="preserve">R8</t>
  </si>
  <si>
    <t xml:space="preserve">RES, 47k ohm, 5%, 0.25W, 1206</t>
  </si>
  <si>
    <t xml:space="preserve">Vishay Dale</t>
  </si>
  <si>
    <t xml:space="preserve">CRCW120647K0FKEA</t>
  </si>
  <si>
    <t xml:space="preserve">CRCW120647K0JNEA</t>
  </si>
  <si>
    <t xml:space="preserve">R9</t>
  </si>
  <si>
    <t xml:space="preserve">RES, 220k ohm, 1%, 0.1W, 0603</t>
  </si>
  <si>
    <t xml:space="preserve">RC0603FR-07220KL</t>
  </si>
  <si>
    <t xml:space="preserve">311-220KHRCT-ND</t>
  </si>
  <si>
    <t xml:space="preserve">603-RC0603FR-07220KL</t>
  </si>
  <si>
    <t xml:space="preserve">R10</t>
  </si>
  <si>
    <t xml:space="preserve">RES, 3.90k ohm, 1%, 0.1W, 0603</t>
  </si>
  <si>
    <t xml:space="preserve">RC0603FR-073K9L</t>
  </si>
  <si>
    <t xml:space="preserve">311-3.90KHRCT-ND</t>
  </si>
  <si>
    <t xml:space="preserve">603-RC0603FR-073K9L</t>
  </si>
  <si>
    <t xml:space="preserve">R11</t>
  </si>
  <si>
    <t xml:space="preserve">RES, 47.0 ohm, 1%, 0.25W, 1206</t>
  </si>
  <si>
    <t xml:space="preserve">RC1206FR-0747RL</t>
  </si>
  <si>
    <t xml:space="preserve">311-47.0FRCT-ND</t>
  </si>
  <si>
    <t xml:space="preserve">603-RC1206FR-0747RL</t>
  </si>
  <si>
    <t xml:space="preserve">R13</t>
  </si>
  <si>
    <t xml:space="preserve">RES, 4.7 ohm, 5%, 0.25W, 1206</t>
  </si>
  <si>
    <t xml:space="preserve">CRCW12064R70JNEA</t>
  </si>
  <si>
    <t xml:space="preserve">541-4.7ECT-ND</t>
  </si>
  <si>
    <t xml:space="preserve">71-CRCW1206J-4.7-E3</t>
  </si>
  <si>
    <t xml:space="preserve">R15</t>
  </si>
  <si>
    <t xml:space="preserve">RES, 100k ohm, 1%, 0.1W, 0603</t>
  </si>
  <si>
    <t xml:space="preserve">CRCW0603100KFKEA</t>
  </si>
  <si>
    <t xml:space="preserve">541-100KHCT-ND</t>
  </si>
  <si>
    <t xml:space="preserve">71-CRCW0603-100K-E3</t>
  </si>
  <si>
    <t xml:space="preserve">R16</t>
  </si>
  <si>
    <t xml:space="preserve">RES, 0.2 ohm, 1%, 2W, 2512</t>
  </si>
  <si>
    <t xml:space="preserve">Stackpole Electronics Inc</t>
  </si>
  <si>
    <t xml:space="preserve">CSRN2512FKR200</t>
  </si>
  <si>
    <t xml:space="preserve">Resistor_OtherSMT.IntLib</t>
  </si>
  <si>
    <t xml:space="preserve">CSRN2512FKR200CT-ND</t>
  </si>
  <si>
    <t xml:space="preserve">R18</t>
  </si>
  <si>
    <t xml:space="preserve">RES, 12.0k ohm, 1%, 0.25W, 1206</t>
  </si>
  <si>
    <t xml:space="preserve">RC1206FR-0712KL</t>
  </si>
  <si>
    <t xml:space="preserve">311-12.0KFRCT-ND</t>
  </si>
  <si>
    <t xml:space="preserve">603-RC1206FR-0712KL</t>
  </si>
  <si>
    <t xml:space="preserve">R20</t>
  </si>
  <si>
    <t xml:space="preserve">RES, 0 ohm, 5%, 0.25W, 1206</t>
  </si>
  <si>
    <t xml:space="preserve">CRCW12060000Z0EA</t>
  </si>
  <si>
    <t xml:space="preserve">541-0.0ECT-ND</t>
  </si>
  <si>
    <t xml:space="preserve">71-CRCW1206-0-E3</t>
  </si>
  <si>
    <t xml:space="preserve">RT1</t>
  </si>
  <si>
    <t xml:space="preserve">Thermistor NTC, 470k ohm, 5%, Disc, 5.5x5mm</t>
  </si>
  <si>
    <t xml:space="preserve">EPCOS Inc</t>
  </si>
  <si>
    <t xml:space="preserve">B57164K474J</t>
  </si>
  <si>
    <t xml:space="preserve">ThermistorNTC.IntLib</t>
  </si>
  <si>
    <t xml:space="preserve">495-2084-ND</t>
  </si>
  <si>
    <t xml:space="preserve">871-B57164K474J</t>
  </si>
  <si>
    <t xml:space="preserve">T1</t>
  </si>
  <si>
    <t xml:space="preserve">RM10-5pin</t>
  </si>
  <si>
    <t xml:space="preserve">PMP9643E1.SCHLIB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Connectors.IntLib</t>
  </si>
  <si>
    <t xml:space="preserve">5005K-ND</t>
  </si>
  <si>
    <t xml:space="preserve">TP2</t>
  </si>
  <si>
    <t xml:space="preserve">Test Point, Compact, White, TH</t>
  </si>
  <si>
    <t xml:space="preserve">5007</t>
  </si>
  <si>
    <t xml:space="preserve">5007K-ND</t>
  </si>
  <si>
    <t xml:space="preserve">TP3</t>
  </si>
  <si>
    <t xml:space="preserve">Test Point, Compact, Black, TH</t>
  </si>
  <si>
    <t xml:space="preserve">5006</t>
  </si>
  <si>
    <t xml:space="preserve">5006K-ND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TP11</t>
  </si>
  <si>
    <t xml:space="preserve">TP12</t>
  </si>
  <si>
    <t xml:space="preserve">U1</t>
  </si>
  <si>
    <t xml:space="preserve">Green-Mode Flyback Controller, D0007A</t>
  </si>
  <si>
    <t xml:space="preserve">Texas Instruments</t>
  </si>
  <si>
    <t xml:space="preserve">UCC28630D</t>
  </si>
  <si>
    <t xml:space="preserve">TI_Pre_Release.IntLib</t>
  </si>
  <si>
    <t xml:space="preserve">V1</t>
  </si>
  <si>
    <t xml:space="preserve">Varistor, 430V, 4.5KA, TH</t>
  </si>
  <si>
    <t xml:space="preserve">B72214S0271K101</t>
  </si>
  <si>
    <t xml:space="preserve">Other_Passive.IntLib</t>
  </si>
  <si>
    <t xml:space="preserve">495-1412-ND</t>
  </si>
  <si>
    <t xml:space="preserve">871-B72214S271K101</t>
  </si>
  <si>
    <t xml:space="preserve">C10</t>
  </si>
  <si>
    <t xml:space="preserve">CAP, CERM, 0.082uF, 16V, +/-10%, X7R, 0603</t>
  </si>
  <si>
    <t xml:space="preserve">0603YC823KAT2A</t>
  </si>
  <si>
    <t xml:space="preserve">478-1238-1-ND</t>
  </si>
  <si>
    <t xml:space="preserve">581-0603YC823KAT2A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R17</t>
  </si>
  <si>
    <t xml:space="preserve">RES, 1.00k ohm, 1%, 0.25W, 1206</t>
  </si>
  <si>
    <t xml:space="preserve">CRCW12061K00FKEA</t>
  </si>
  <si>
    <t xml:space="preserve">541-1.00KFCT-ND</t>
  </si>
  <si>
    <t xml:space="preserve">71-CRCW1206-1.0K-E3</t>
  </si>
  <si>
    <t xml:space="preserve">Bipolar_Transistor.IntLib</t>
  </si>
  <si>
    <t xml:space="preserve">Capacitor_Tantalum.IntLib</t>
  </si>
  <si>
    <t xml:space="preserve">Coupled_Inductors.IntLib</t>
  </si>
  <si>
    <t xml:space="preserve">Inductor.IntLib</t>
  </si>
  <si>
    <t xml:space="preserve">OptoCouplers.IntLib</t>
  </si>
  <si>
    <t xml:space="preserve">Oscillators.IntLib</t>
  </si>
  <si>
    <t xml:space="preserve">Other_IC.IntLib</t>
  </si>
  <si>
    <t xml:space="preserve">Relays.IntLib</t>
  </si>
  <si>
    <t xml:space="preserve">Resistor_0402.IntLib</t>
  </si>
  <si>
    <t xml:space="preserve">Resistor_TH.IntLib</t>
  </si>
  <si>
    <t xml:space="preserve">Sockets.IntLib</t>
  </si>
  <si>
    <t xml:space="preserve">Switches.IntLib</t>
  </si>
  <si>
    <t xml:space="preserve">Transformers.IntLib</t>
  </si>
  <si>
    <t xml:space="preserve">PADSlegacy_Active.IntLib</t>
  </si>
  <si>
    <t xml:space="preserve">PADSlegacy_Hardware.IntLib</t>
  </si>
  <si>
    <t xml:space="preserve">PADSlegacy_Logic.IntLib</t>
  </si>
  <si>
    <t xml:space="preserve">PADSlegacy_Passive.IntLib</t>
  </si>
  <si>
    <t xml:space="preserve">PADSlegacy_PMP.IntLib</t>
  </si>
  <si>
    <t xml:space="preserve">PADSlegacy_Pran.IntLib</t>
  </si>
  <si>
    <t xml:space="preserve">PADSlegacy_RF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LDO Controller.IntLib</t>
  </si>
  <si>
    <t xml:space="preserve">TI Power Management PWM Controller.IntLib</t>
  </si>
  <si>
    <t xml:space="preserve">TI Power Management Standard Voltage Regulator.IntLib</t>
  </si>
  <si>
    <t xml:space="preserve">TI Power Management Step-Down Regulator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6040</xdr:colOff>
      <xdr:row>0</xdr:row>
      <xdr:rowOff>129960</xdr:rowOff>
    </xdr:from>
    <xdr:to>
      <xdr:col>5</xdr:col>
      <xdr:colOff>885960</xdr:colOff>
      <xdr:row>1</xdr:row>
      <xdr:rowOff>174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09360" y="129960"/>
          <a:ext cx="1786320" cy="39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6.66"/>
    <col collapsed="false" customWidth="true" hidden="false" outlineLevel="0" max="3" min="3" style="3" width="50.66"/>
    <col collapsed="false" customWidth="true" hidden="false" outlineLevel="0" max="4" min="4" style="2" width="6.66"/>
    <col collapsed="false" customWidth="true" hidden="false" outlineLevel="0" max="5" min="5" style="2" width="21.66"/>
    <col collapsed="false" customWidth="true" hidden="false" outlineLevel="0" max="6" min="6" style="2" width="24.66"/>
    <col collapsed="false" customWidth="true" hidden="false" outlineLevel="0" max="7" min="7" style="3" width="7.66"/>
    <col collapsed="false" customWidth="true" hidden="false" outlineLevel="0" max="8" min="8" style="4" width="21.66"/>
    <col collapsed="false" customWidth="true" hidden="false" outlineLevel="0" max="9" min="9" style="4" width="24.66"/>
    <col collapsed="false" customWidth="true" hidden="false" outlineLevel="0" max="10" min="10" style="5" width="14.66"/>
    <col collapsed="false" customWidth="true" hidden="false" outlineLevel="0" max="11" min="11" style="5" width="24.66"/>
    <col collapsed="false" customWidth="true" hidden="false" outlineLevel="0" max="12" min="12" style="5" width="14.66"/>
    <col collapsed="false" customWidth="true" hidden="false" outlineLevel="0" max="13" min="13" style="0" width="24.66"/>
    <col collapsed="false" customWidth="true" hidden="true" outlineLevel="0" max="14" min="14" style="0" width="27.66"/>
  </cols>
  <sheetData>
    <row r="1" customFormat="false" ht="27.6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2.2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2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2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2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2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8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4.1330692453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8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8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8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8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4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92)</f>
        <v>73</v>
      </c>
      <c r="H12" s="77"/>
      <c r="I12" s="78"/>
      <c r="J12" s="79"/>
    </row>
    <row r="13" s="15" customFormat="true" ht="14.4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4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8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13.2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42</v>
      </c>
      <c r="I16" s="100" t="s">
        <v>41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s="15" customFormat="true" ht="13.2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9</v>
      </c>
      <c r="E17" s="90" t="s">
        <v>49</v>
      </c>
      <c r="F17" s="88" t="s">
        <v>50</v>
      </c>
      <c r="G17" s="91" t="n">
        <v>1</v>
      </c>
      <c r="H17" s="92" t="s">
        <v>51</v>
      </c>
      <c r="I17" s="92" t="s">
        <v>50</v>
      </c>
      <c r="J17" s="93" t="s">
        <v>45</v>
      </c>
      <c r="K17" s="93" t="s">
        <v>52</v>
      </c>
      <c r="L17" s="93" t="s">
        <v>53</v>
      </c>
      <c r="M17" s="94" t="s">
        <v>54</v>
      </c>
    </row>
    <row r="18" customFormat="false" ht="13.2" hidden="false" customHeight="false" outlineLevel="0" collapsed="false">
      <c r="A18" s="95" t="n">
        <f aca="false">ROW(A18)-ROW($A$14)</f>
        <v>4</v>
      </c>
      <c r="B18" s="96" t="s">
        <v>55</v>
      </c>
      <c r="C18" s="97" t="s">
        <v>56</v>
      </c>
      <c r="D18" s="89" t="s">
        <v>39</v>
      </c>
      <c r="E18" s="98" t="s">
        <v>57</v>
      </c>
      <c r="F18" s="97" t="s">
        <v>58</v>
      </c>
      <c r="G18" s="99" t="n">
        <v>1</v>
      </c>
      <c r="H18" s="100" t="s">
        <v>59</v>
      </c>
      <c r="I18" s="100" t="s">
        <v>58</v>
      </c>
      <c r="J18" s="101" t="s">
        <v>43</v>
      </c>
      <c r="K18" s="101" t="s">
        <v>60</v>
      </c>
      <c r="L18" s="101" t="s">
        <v>53</v>
      </c>
      <c r="M18" s="102" t="s">
        <v>61</v>
      </c>
    </row>
    <row r="19" s="15" customFormat="true" ht="13.2" hidden="false" customHeight="false" outlineLevel="0" collapsed="false">
      <c r="A19" s="86" t="n">
        <f aca="false">ROW(A19)-ROW($A$14)</f>
        <v>5</v>
      </c>
      <c r="B19" s="87" t="s">
        <v>62</v>
      </c>
      <c r="C19" s="88" t="s">
        <v>63</v>
      </c>
      <c r="D19" s="89" t="s">
        <v>39</v>
      </c>
      <c r="E19" s="90" t="s">
        <v>64</v>
      </c>
      <c r="F19" s="88" t="s">
        <v>65</v>
      </c>
      <c r="G19" s="91" t="n">
        <v>1</v>
      </c>
      <c r="H19" s="92" t="s">
        <v>66</v>
      </c>
      <c r="I19" s="92" t="s">
        <v>65</v>
      </c>
      <c r="J19" s="93" t="s">
        <v>43</v>
      </c>
      <c r="K19" s="93" t="s">
        <v>67</v>
      </c>
      <c r="L19" s="93" t="s">
        <v>45</v>
      </c>
      <c r="M19" s="94" t="s">
        <v>68</v>
      </c>
    </row>
    <row r="20" customFormat="false" ht="13.2" hidden="false" customHeight="false" outlineLevel="0" collapsed="false">
      <c r="A20" s="95" t="n">
        <f aca="false">ROW(A20)-ROW($A$14)</f>
        <v>6</v>
      </c>
      <c r="B20" s="96" t="s">
        <v>69</v>
      </c>
      <c r="C20" s="97" t="s">
        <v>70</v>
      </c>
      <c r="D20" s="89" t="s">
        <v>39</v>
      </c>
      <c r="E20" s="98" t="s">
        <v>71</v>
      </c>
      <c r="F20" s="97" t="s">
        <v>72</v>
      </c>
      <c r="G20" s="99" t="n">
        <v>1</v>
      </c>
      <c r="H20" s="100" t="s">
        <v>66</v>
      </c>
      <c r="I20" s="100" t="s">
        <v>72</v>
      </c>
      <c r="J20" s="101" t="s">
        <v>43</v>
      </c>
      <c r="K20" s="101" t="s">
        <v>73</v>
      </c>
      <c r="L20" s="101" t="s">
        <v>45</v>
      </c>
      <c r="M20" s="102" t="s">
        <v>74</v>
      </c>
    </row>
    <row r="21" s="15" customFormat="true" ht="26.4" hidden="false" customHeight="false" outlineLevel="0" collapsed="false">
      <c r="A21" s="86" t="n">
        <f aca="false">ROW(A21)-ROW($A$14)</f>
        <v>7</v>
      </c>
      <c r="B21" s="87" t="s">
        <v>75</v>
      </c>
      <c r="C21" s="88" t="s">
        <v>76</v>
      </c>
      <c r="D21" s="89" t="s">
        <v>39</v>
      </c>
      <c r="E21" s="90" t="s">
        <v>57</v>
      </c>
      <c r="F21" s="88" t="s">
        <v>77</v>
      </c>
      <c r="G21" s="91" t="n">
        <v>1</v>
      </c>
      <c r="H21" s="92" t="s">
        <v>59</v>
      </c>
      <c r="I21" s="92" t="s">
        <v>77</v>
      </c>
      <c r="J21" s="93" t="s">
        <v>43</v>
      </c>
      <c r="K21" s="93" t="s">
        <v>78</v>
      </c>
      <c r="L21" s="93" t="s">
        <v>53</v>
      </c>
      <c r="M21" s="94" t="s">
        <v>79</v>
      </c>
    </row>
    <row r="22" customFormat="false" ht="13.2" hidden="false" customHeight="false" outlineLevel="0" collapsed="false">
      <c r="A22" s="95" t="n">
        <f aca="false">ROW(A22)-ROW($A$14)</f>
        <v>8</v>
      </c>
      <c r="B22" s="96" t="s">
        <v>80</v>
      </c>
      <c r="C22" s="97" t="s">
        <v>81</v>
      </c>
      <c r="D22" s="89" t="s">
        <v>39</v>
      </c>
      <c r="E22" s="98" t="s">
        <v>64</v>
      </c>
      <c r="F22" s="97" t="s">
        <v>82</v>
      </c>
      <c r="G22" s="99" t="n">
        <v>1</v>
      </c>
      <c r="H22" s="100" t="s">
        <v>66</v>
      </c>
      <c r="I22" s="100" t="s">
        <v>82</v>
      </c>
      <c r="J22" s="101" t="s">
        <v>43</v>
      </c>
      <c r="K22" s="101" t="s">
        <v>83</v>
      </c>
      <c r="L22" s="101" t="s">
        <v>45</v>
      </c>
      <c r="M22" s="102" t="s">
        <v>84</v>
      </c>
    </row>
    <row r="23" s="15" customFormat="true" ht="13.2" hidden="false" customHeight="false" outlineLevel="0" collapsed="false">
      <c r="A23" s="86" t="n">
        <f aca="false">ROW(A23)-ROW($A$14)</f>
        <v>9</v>
      </c>
      <c r="B23" s="87" t="s">
        <v>85</v>
      </c>
      <c r="C23" s="88" t="s">
        <v>86</v>
      </c>
      <c r="D23" s="89" t="s">
        <v>39</v>
      </c>
      <c r="E23" s="90" t="s">
        <v>87</v>
      </c>
      <c r="F23" s="88" t="s">
        <v>88</v>
      </c>
      <c r="G23" s="91" t="n">
        <v>1</v>
      </c>
      <c r="H23" s="92" t="s">
        <v>59</v>
      </c>
      <c r="I23" s="92" t="s">
        <v>88</v>
      </c>
      <c r="J23" s="93" t="s">
        <v>43</v>
      </c>
      <c r="K23" s="93" t="s">
        <v>89</v>
      </c>
      <c r="L23" s="93"/>
      <c r="M23" s="94"/>
    </row>
    <row r="24" customFormat="false" ht="13.2" hidden="false" customHeight="false" outlineLevel="0" collapsed="false">
      <c r="A24" s="95" t="n">
        <f aca="false">ROW(A24)-ROW($A$14)</f>
        <v>10</v>
      </c>
      <c r="B24" s="96" t="s">
        <v>90</v>
      </c>
      <c r="C24" s="97" t="s">
        <v>91</v>
      </c>
      <c r="D24" s="89" t="s">
        <v>39</v>
      </c>
      <c r="E24" s="98" t="s">
        <v>92</v>
      </c>
      <c r="F24" s="97" t="s">
        <v>93</v>
      </c>
      <c r="G24" s="99" t="n">
        <v>1</v>
      </c>
      <c r="H24" s="100" t="s">
        <v>66</v>
      </c>
      <c r="I24" s="100" t="s">
        <v>93</v>
      </c>
      <c r="J24" s="101" t="s">
        <v>43</v>
      </c>
      <c r="K24" s="101" t="s">
        <v>94</v>
      </c>
      <c r="L24" s="101" t="s">
        <v>45</v>
      </c>
      <c r="M24" s="102" t="s">
        <v>95</v>
      </c>
    </row>
    <row r="25" s="15" customFormat="true" ht="13.2" hidden="false" customHeight="false" outlineLevel="0" collapsed="false">
      <c r="A25" s="86" t="n">
        <f aca="false">ROW(A25)-ROW($A$14)</f>
        <v>11</v>
      </c>
      <c r="B25" s="87" t="s">
        <v>96</v>
      </c>
      <c r="C25" s="88" t="s">
        <v>97</v>
      </c>
      <c r="D25" s="89" t="s">
        <v>39</v>
      </c>
      <c r="E25" s="90" t="s">
        <v>87</v>
      </c>
      <c r="F25" s="88" t="s">
        <v>98</v>
      </c>
      <c r="G25" s="91" t="n">
        <v>1</v>
      </c>
      <c r="H25" s="92" t="s">
        <v>59</v>
      </c>
      <c r="I25" s="92" t="s">
        <v>98</v>
      </c>
      <c r="J25" s="93" t="s">
        <v>43</v>
      </c>
      <c r="K25" s="93" t="s">
        <v>99</v>
      </c>
      <c r="L25" s="93"/>
      <c r="M25" s="94"/>
    </row>
    <row r="26" customFormat="false" ht="13.2" hidden="false" customHeight="false" outlineLevel="0" collapsed="false">
      <c r="A26" s="95" t="n">
        <f aca="false">ROW(A26)-ROW($A$14)</f>
        <v>12</v>
      </c>
      <c r="B26" s="96" t="s">
        <v>100</v>
      </c>
      <c r="C26" s="97" t="s">
        <v>97</v>
      </c>
      <c r="D26" s="89" t="s">
        <v>39</v>
      </c>
      <c r="E26" s="98" t="s">
        <v>87</v>
      </c>
      <c r="F26" s="97" t="s">
        <v>98</v>
      </c>
      <c r="G26" s="99" t="n">
        <v>1</v>
      </c>
      <c r="H26" s="100" t="s">
        <v>59</v>
      </c>
      <c r="I26" s="100" t="s">
        <v>98</v>
      </c>
      <c r="J26" s="101" t="s">
        <v>43</v>
      </c>
      <c r="K26" s="101" t="s">
        <v>99</v>
      </c>
      <c r="L26" s="101"/>
      <c r="M26" s="102"/>
    </row>
    <row r="27" s="15" customFormat="true" ht="13.2" hidden="false" customHeight="false" outlineLevel="0" collapsed="false">
      <c r="A27" s="86" t="n">
        <f aca="false">ROW(A27)-ROW($A$14)</f>
        <v>13</v>
      </c>
      <c r="B27" s="87" t="s">
        <v>101</v>
      </c>
      <c r="C27" s="88" t="s">
        <v>102</v>
      </c>
      <c r="D27" s="89" t="s">
        <v>39</v>
      </c>
      <c r="E27" s="90" t="s">
        <v>64</v>
      </c>
      <c r="F27" s="88" t="s">
        <v>103</v>
      </c>
      <c r="G27" s="91" t="n">
        <v>1</v>
      </c>
      <c r="H27" s="92" t="s">
        <v>66</v>
      </c>
      <c r="I27" s="92" t="s">
        <v>103</v>
      </c>
      <c r="J27" s="93" t="s">
        <v>43</v>
      </c>
      <c r="K27" s="93" t="s">
        <v>104</v>
      </c>
      <c r="L27" s="93" t="s">
        <v>45</v>
      </c>
      <c r="M27" s="94" t="s">
        <v>105</v>
      </c>
    </row>
    <row r="28" customFormat="false" ht="13.2" hidden="false" customHeight="false" outlineLevel="0" collapsed="false">
      <c r="A28" s="95" t="n">
        <f aca="false">ROW(A28)-ROW($A$14)</f>
        <v>14</v>
      </c>
      <c r="B28" s="96" t="s">
        <v>106</v>
      </c>
      <c r="C28" s="97" t="s">
        <v>107</v>
      </c>
      <c r="D28" s="89" t="s">
        <v>39</v>
      </c>
      <c r="E28" s="98" t="s">
        <v>64</v>
      </c>
      <c r="F28" s="97" t="s">
        <v>108</v>
      </c>
      <c r="G28" s="99" t="n">
        <v>1</v>
      </c>
      <c r="H28" s="100" t="s">
        <v>66</v>
      </c>
      <c r="I28" s="100" t="s">
        <v>108</v>
      </c>
      <c r="J28" s="101" t="s">
        <v>43</v>
      </c>
      <c r="K28" s="101" t="s">
        <v>109</v>
      </c>
      <c r="L28" s="101" t="s">
        <v>45</v>
      </c>
      <c r="M28" s="102" t="s">
        <v>110</v>
      </c>
    </row>
    <row r="29" s="15" customFormat="true" ht="13.2" hidden="false" customHeight="false" outlineLevel="0" collapsed="false">
      <c r="A29" s="86" t="n">
        <f aca="false">ROW(A29)-ROW($A$14)</f>
        <v>15</v>
      </c>
      <c r="B29" s="87" t="s">
        <v>111</v>
      </c>
      <c r="C29" s="88" t="s">
        <v>112</v>
      </c>
      <c r="D29" s="89" t="s">
        <v>39</v>
      </c>
      <c r="E29" s="90" t="s">
        <v>64</v>
      </c>
      <c r="F29" s="88" t="s">
        <v>113</v>
      </c>
      <c r="G29" s="91" t="n">
        <v>1</v>
      </c>
      <c r="H29" s="92" t="s">
        <v>66</v>
      </c>
      <c r="I29" s="92" t="s">
        <v>113</v>
      </c>
      <c r="J29" s="93" t="s">
        <v>43</v>
      </c>
      <c r="K29" s="93" t="s">
        <v>114</v>
      </c>
      <c r="L29" s="93" t="s">
        <v>45</v>
      </c>
      <c r="M29" s="94" t="s">
        <v>115</v>
      </c>
    </row>
    <row r="30" customFormat="false" ht="13.2" hidden="false" customHeight="false" outlineLevel="0" collapsed="false">
      <c r="A30" s="95" t="n">
        <f aca="false">ROW(A30)-ROW($A$14)</f>
        <v>16</v>
      </c>
      <c r="B30" s="96" t="s">
        <v>116</v>
      </c>
      <c r="C30" s="97" t="s">
        <v>117</v>
      </c>
      <c r="D30" s="89" t="s">
        <v>39</v>
      </c>
      <c r="E30" s="98" t="s">
        <v>64</v>
      </c>
      <c r="F30" s="97" t="s">
        <v>118</v>
      </c>
      <c r="G30" s="99" t="n">
        <v>1</v>
      </c>
      <c r="H30" s="100" t="s">
        <v>66</v>
      </c>
      <c r="I30" s="100" t="s">
        <v>118</v>
      </c>
      <c r="J30" s="101" t="s">
        <v>43</v>
      </c>
      <c r="K30" s="101" t="s">
        <v>119</v>
      </c>
      <c r="L30" s="101" t="s">
        <v>45</v>
      </c>
      <c r="M30" s="102" t="s">
        <v>120</v>
      </c>
    </row>
    <row r="31" s="15" customFormat="true" ht="13.2" hidden="false" customHeight="false" outlineLevel="0" collapsed="false">
      <c r="A31" s="86" t="n">
        <f aca="false">ROW(A31)-ROW($A$14)</f>
        <v>17</v>
      </c>
      <c r="B31" s="87" t="s">
        <v>121</v>
      </c>
      <c r="C31" s="88" t="s">
        <v>122</v>
      </c>
      <c r="D31" s="89" t="s">
        <v>39</v>
      </c>
      <c r="E31" s="90" t="s">
        <v>123</v>
      </c>
      <c r="F31" s="88" t="s">
        <v>124</v>
      </c>
      <c r="G31" s="91" t="n">
        <v>1</v>
      </c>
      <c r="H31" s="92" t="s">
        <v>42</v>
      </c>
      <c r="I31" s="92" t="s">
        <v>124</v>
      </c>
      <c r="J31" s="93" t="s">
        <v>43</v>
      </c>
      <c r="K31" s="93" t="s">
        <v>125</v>
      </c>
      <c r="L31" s="93" t="s">
        <v>45</v>
      </c>
      <c r="M31" s="94" t="s">
        <v>126</v>
      </c>
    </row>
    <row r="32" customFormat="false" ht="13.2" hidden="false" customHeight="false" outlineLevel="0" collapsed="false">
      <c r="A32" s="95" t="n">
        <f aca="false">ROW(A32)-ROW($A$14)</f>
        <v>18</v>
      </c>
      <c r="B32" s="96" t="s">
        <v>127</v>
      </c>
      <c r="C32" s="97" t="s">
        <v>128</v>
      </c>
      <c r="D32" s="89" t="s">
        <v>39</v>
      </c>
      <c r="E32" s="98" t="s">
        <v>129</v>
      </c>
      <c r="F32" s="97" t="s">
        <v>130</v>
      </c>
      <c r="G32" s="99" t="n">
        <v>1</v>
      </c>
      <c r="H32" s="100" t="s">
        <v>42</v>
      </c>
      <c r="I32" s="100" t="s">
        <v>130</v>
      </c>
      <c r="J32" s="101" t="s">
        <v>43</v>
      </c>
      <c r="K32" s="101" t="s">
        <v>131</v>
      </c>
      <c r="L32" s="101" t="s">
        <v>45</v>
      </c>
      <c r="M32" s="102" t="s">
        <v>132</v>
      </c>
    </row>
    <row r="33" s="15" customFormat="true" ht="13.2" hidden="false" customHeight="false" outlineLevel="0" collapsed="false">
      <c r="A33" s="86" t="n">
        <f aca="false">ROW(A33)-ROW($A$14)</f>
        <v>19</v>
      </c>
      <c r="B33" s="87" t="s">
        <v>133</v>
      </c>
      <c r="C33" s="88" t="s">
        <v>128</v>
      </c>
      <c r="D33" s="89" t="s">
        <v>39</v>
      </c>
      <c r="E33" s="90" t="s">
        <v>129</v>
      </c>
      <c r="F33" s="88" t="s">
        <v>130</v>
      </c>
      <c r="G33" s="91" t="n">
        <v>1</v>
      </c>
      <c r="H33" s="92" t="s">
        <v>42</v>
      </c>
      <c r="I33" s="92" t="s">
        <v>130</v>
      </c>
      <c r="J33" s="93" t="s">
        <v>43</v>
      </c>
      <c r="K33" s="93" t="s">
        <v>131</v>
      </c>
      <c r="L33" s="93" t="s">
        <v>45</v>
      </c>
      <c r="M33" s="94" t="s">
        <v>132</v>
      </c>
    </row>
    <row r="34" customFormat="false" ht="13.2" hidden="false" customHeight="false" outlineLevel="0" collapsed="false">
      <c r="A34" s="95" t="n">
        <f aca="false">ROW(A34)-ROW($A$14)</f>
        <v>20</v>
      </c>
      <c r="B34" s="96" t="s">
        <v>134</v>
      </c>
      <c r="C34" s="97" t="s">
        <v>135</v>
      </c>
      <c r="D34" s="89" t="s">
        <v>39</v>
      </c>
      <c r="E34" s="98" t="s">
        <v>40</v>
      </c>
      <c r="F34" s="97" t="s">
        <v>136</v>
      </c>
      <c r="G34" s="99" t="n">
        <v>1</v>
      </c>
      <c r="H34" s="100" t="s">
        <v>42</v>
      </c>
      <c r="I34" s="100" t="s">
        <v>136</v>
      </c>
      <c r="J34" s="101" t="s">
        <v>43</v>
      </c>
      <c r="K34" s="101" t="s">
        <v>137</v>
      </c>
      <c r="L34" s="101" t="s">
        <v>45</v>
      </c>
      <c r="M34" s="102" t="s">
        <v>138</v>
      </c>
    </row>
    <row r="35" s="15" customFormat="true" ht="13.2" hidden="false" customHeight="false" outlineLevel="0" collapsed="false">
      <c r="A35" s="86" t="n">
        <f aca="false">ROW(A35)-ROW($A$14)</f>
        <v>21</v>
      </c>
      <c r="B35" s="87" t="s">
        <v>139</v>
      </c>
      <c r="C35" s="88" t="s">
        <v>140</v>
      </c>
      <c r="D35" s="89" t="s">
        <v>39</v>
      </c>
      <c r="E35" s="90" t="s">
        <v>141</v>
      </c>
      <c r="F35" s="88" t="s">
        <v>142</v>
      </c>
      <c r="G35" s="91" t="n">
        <v>1</v>
      </c>
      <c r="H35" s="92" t="s">
        <v>42</v>
      </c>
      <c r="I35" s="92" t="s">
        <v>142</v>
      </c>
      <c r="J35" s="93" t="s">
        <v>43</v>
      </c>
      <c r="K35" s="93" t="s">
        <v>143</v>
      </c>
      <c r="L35" s="93" t="s">
        <v>53</v>
      </c>
      <c r="M35" s="94" t="s">
        <v>144</v>
      </c>
    </row>
    <row r="36" customFormat="false" ht="13.2" hidden="false" customHeight="false" outlineLevel="0" collapsed="false">
      <c r="A36" s="95" t="n">
        <f aca="false">ROW(A36)-ROW($A$14)</f>
        <v>22</v>
      </c>
      <c r="B36" s="96" t="s">
        <v>145</v>
      </c>
      <c r="C36" s="97" t="s">
        <v>146</v>
      </c>
      <c r="D36" s="89" t="s">
        <v>39</v>
      </c>
      <c r="E36" s="98" t="s">
        <v>123</v>
      </c>
      <c r="F36" s="97" t="s">
        <v>147</v>
      </c>
      <c r="G36" s="99" t="n">
        <v>1</v>
      </c>
      <c r="H36" s="100" t="s">
        <v>42</v>
      </c>
      <c r="I36" s="100" t="s">
        <v>147</v>
      </c>
      <c r="J36" s="101" t="s">
        <v>43</v>
      </c>
      <c r="K36" s="101" t="s">
        <v>148</v>
      </c>
      <c r="L36" s="101" t="s">
        <v>45</v>
      </c>
      <c r="M36" s="102" t="s">
        <v>149</v>
      </c>
    </row>
    <row r="37" s="15" customFormat="true" ht="26.4" hidden="false" customHeight="false" outlineLevel="0" collapsed="false">
      <c r="A37" s="86" t="n">
        <f aca="false">ROW(A37)-ROW($A$14)</f>
        <v>23</v>
      </c>
      <c r="B37" s="87" t="s">
        <v>150</v>
      </c>
      <c r="C37" s="88"/>
      <c r="D37" s="89" t="s">
        <v>151</v>
      </c>
      <c r="E37" s="90" t="s">
        <v>152</v>
      </c>
      <c r="F37" s="88" t="s">
        <v>153</v>
      </c>
      <c r="G37" s="91" t="n">
        <v>1</v>
      </c>
      <c r="H37" s="92" t="s">
        <v>42</v>
      </c>
      <c r="I37" s="92" t="s">
        <v>154</v>
      </c>
      <c r="J37" s="93"/>
      <c r="K37" s="93"/>
      <c r="L37" s="93"/>
      <c r="M37" s="94"/>
    </row>
    <row r="38" customFormat="false" ht="13.2" hidden="false" customHeight="false" outlineLevel="0" collapsed="false">
      <c r="A38" s="95" t="n">
        <f aca="false">ROW(A38)-ROW($A$14)</f>
        <v>24</v>
      </c>
      <c r="B38" s="96" t="s">
        <v>155</v>
      </c>
      <c r="C38" s="97" t="s">
        <v>156</v>
      </c>
      <c r="D38" s="89" t="s">
        <v>39</v>
      </c>
      <c r="E38" s="98" t="s">
        <v>157</v>
      </c>
      <c r="F38" s="97" t="s">
        <v>158</v>
      </c>
      <c r="G38" s="99" t="n">
        <v>1</v>
      </c>
      <c r="H38" s="100" t="s">
        <v>159</v>
      </c>
      <c r="I38" s="100" t="s">
        <v>158</v>
      </c>
      <c r="J38" s="101" t="s">
        <v>45</v>
      </c>
      <c r="K38" s="101" t="s">
        <v>160</v>
      </c>
      <c r="L38" s="101" t="s">
        <v>53</v>
      </c>
      <c r="M38" s="102" t="s">
        <v>161</v>
      </c>
    </row>
    <row r="39" s="15" customFormat="true" ht="13.2" hidden="false" customHeight="false" outlineLevel="0" collapsed="false">
      <c r="A39" s="86" t="n">
        <f aca="false">ROW(A39)-ROW($A$14)</f>
        <v>25</v>
      </c>
      <c r="B39" s="87" t="s">
        <v>162</v>
      </c>
      <c r="C39" s="88" t="s">
        <v>163</v>
      </c>
      <c r="D39" s="89" t="s">
        <v>39</v>
      </c>
      <c r="E39" s="90" t="s">
        <v>157</v>
      </c>
      <c r="F39" s="88" t="s">
        <v>164</v>
      </c>
      <c r="G39" s="91" t="n">
        <v>1</v>
      </c>
      <c r="H39" s="92" t="s">
        <v>159</v>
      </c>
      <c r="I39" s="92" t="s">
        <v>164</v>
      </c>
      <c r="J39" s="93" t="s">
        <v>45</v>
      </c>
      <c r="K39" s="93" t="s">
        <v>165</v>
      </c>
      <c r="L39" s="93" t="s">
        <v>53</v>
      </c>
      <c r="M39" s="94" t="s">
        <v>166</v>
      </c>
    </row>
    <row r="40" customFormat="false" ht="13.2" hidden="false" customHeight="false" outlineLevel="0" collapsed="false">
      <c r="A40" s="95" t="n">
        <f aca="false">ROW(A40)-ROW($A$14)</f>
        <v>26</v>
      </c>
      <c r="B40" s="96" t="s">
        <v>167</v>
      </c>
      <c r="C40" s="97" t="s">
        <v>168</v>
      </c>
      <c r="D40" s="89" t="s">
        <v>39</v>
      </c>
      <c r="E40" s="98" t="s">
        <v>169</v>
      </c>
      <c r="F40" s="97" t="s">
        <v>170</v>
      </c>
      <c r="G40" s="99" t="n">
        <v>1</v>
      </c>
      <c r="H40" s="100" t="s">
        <v>171</v>
      </c>
      <c r="I40" s="100" t="s">
        <v>170</v>
      </c>
      <c r="J40" s="101" t="s">
        <v>43</v>
      </c>
      <c r="K40" s="101" t="s">
        <v>172</v>
      </c>
      <c r="L40" s="101" t="s">
        <v>45</v>
      </c>
      <c r="M40" s="102" t="s">
        <v>173</v>
      </c>
    </row>
    <row r="41" s="15" customFormat="true" ht="13.2" hidden="false" customHeight="false" outlineLevel="0" collapsed="false">
      <c r="A41" s="86" t="n">
        <f aca="false">ROW(A41)-ROW($A$14)</f>
        <v>27</v>
      </c>
      <c r="B41" s="87" t="s">
        <v>174</v>
      </c>
      <c r="C41" s="88" t="s">
        <v>175</v>
      </c>
      <c r="D41" s="89" t="s">
        <v>39</v>
      </c>
      <c r="E41" s="90" t="s">
        <v>176</v>
      </c>
      <c r="F41" s="88" t="s">
        <v>177</v>
      </c>
      <c r="G41" s="91" t="n">
        <v>1</v>
      </c>
      <c r="H41" s="92" t="s">
        <v>35</v>
      </c>
      <c r="I41" s="92" t="s">
        <v>177</v>
      </c>
      <c r="J41" s="93" t="s">
        <v>43</v>
      </c>
      <c r="K41" s="93" t="s">
        <v>178</v>
      </c>
      <c r="L41" s="93"/>
      <c r="M41" s="94"/>
    </row>
    <row r="42" customFormat="false" ht="13.2" hidden="false" customHeight="false" outlineLevel="0" collapsed="false">
      <c r="A42" s="95" t="n">
        <f aca="false">ROW(A42)-ROW($A$14)</f>
        <v>28</v>
      </c>
      <c r="B42" s="96" t="s">
        <v>179</v>
      </c>
      <c r="C42" s="97" t="s">
        <v>175</v>
      </c>
      <c r="D42" s="89" t="s">
        <v>39</v>
      </c>
      <c r="E42" s="98" t="s">
        <v>176</v>
      </c>
      <c r="F42" s="97" t="s">
        <v>177</v>
      </c>
      <c r="G42" s="99" t="n">
        <v>1</v>
      </c>
      <c r="H42" s="100" t="s">
        <v>35</v>
      </c>
      <c r="I42" s="100" t="s">
        <v>177</v>
      </c>
      <c r="J42" s="101" t="s">
        <v>43</v>
      </c>
      <c r="K42" s="101" t="s">
        <v>178</v>
      </c>
      <c r="L42" s="101"/>
      <c r="M42" s="102"/>
    </row>
    <row r="43" s="15" customFormat="true" ht="13.2" hidden="false" customHeight="false" outlineLevel="0" collapsed="false">
      <c r="A43" s="86" t="n">
        <f aca="false">ROW(A43)-ROW($A$14)</f>
        <v>29</v>
      </c>
      <c r="B43" s="87" t="s">
        <v>180</v>
      </c>
      <c r="C43" s="88" t="s">
        <v>181</v>
      </c>
      <c r="D43" s="89" t="s">
        <v>151</v>
      </c>
      <c r="E43" s="90" t="s">
        <v>182</v>
      </c>
      <c r="F43" s="88" t="s">
        <v>183</v>
      </c>
      <c r="G43" s="91" t="n">
        <v>1</v>
      </c>
      <c r="H43" s="92" t="s">
        <v>35</v>
      </c>
      <c r="I43" s="92" t="s">
        <v>184</v>
      </c>
      <c r="J43" s="93"/>
      <c r="K43" s="93"/>
      <c r="L43" s="93"/>
      <c r="M43" s="94"/>
    </row>
    <row r="44" customFormat="false" ht="13.2" hidden="false" customHeight="false" outlineLevel="0" collapsed="false">
      <c r="A44" s="95" t="n">
        <f aca="false">ROW(A44)-ROW($A$14)</f>
        <v>30</v>
      </c>
      <c r="B44" s="96" t="s">
        <v>185</v>
      </c>
      <c r="C44" s="97" t="s">
        <v>181</v>
      </c>
      <c r="D44" s="89" t="s">
        <v>151</v>
      </c>
      <c r="E44" s="98" t="s">
        <v>182</v>
      </c>
      <c r="F44" s="97" t="s">
        <v>183</v>
      </c>
      <c r="G44" s="99" t="n">
        <v>1</v>
      </c>
      <c r="H44" s="100" t="s">
        <v>35</v>
      </c>
      <c r="I44" s="100" t="s">
        <v>184</v>
      </c>
      <c r="J44" s="101"/>
      <c r="K44" s="101"/>
      <c r="L44" s="101"/>
      <c r="M44" s="102"/>
    </row>
    <row r="45" s="15" customFormat="true" ht="13.2" hidden="false" customHeight="false" outlineLevel="0" collapsed="false">
      <c r="A45" s="86" t="n">
        <f aca="false">ROW(A45)-ROW($A$14)</f>
        <v>31</v>
      </c>
      <c r="B45" s="87" t="s">
        <v>186</v>
      </c>
      <c r="C45" s="88" t="s">
        <v>175</v>
      </c>
      <c r="D45" s="89" t="s">
        <v>39</v>
      </c>
      <c r="E45" s="90" t="s">
        <v>176</v>
      </c>
      <c r="F45" s="88" t="s">
        <v>177</v>
      </c>
      <c r="G45" s="91" t="n">
        <v>1</v>
      </c>
      <c r="H45" s="92" t="s">
        <v>35</v>
      </c>
      <c r="I45" s="92" t="s">
        <v>177</v>
      </c>
      <c r="J45" s="93" t="s">
        <v>43</v>
      </c>
      <c r="K45" s="93" t="s">
        <v>178</v>
      </c>
      <c r="L45" s="93"/>
      <c r="M45" s="94"/>
    </row>
    <row r="46" customFormat="false" ht="13.2" hidden="false" customHeight="false" outlineLevel="0" collapsed="false">
      <c r="A46" s="95" t="n">
        <f aca="false">ROW(A46)-ROW($A$14)</f>
        <v>32</v>
      </c>
      <c r="B46" s="96" t="s">
        <v>187</v>
      </c>
      <c r="C46" s="97" t="s">
        <v>175</v>
      </c>
      <c r="D46" s="89" t="s">
        <v>39</v>
      </c>
      <c r="E46" s="98" t="s">
        <v>176</v>
      </c>
      <c r="F46" s="97" t="s">
        <v>177</v>
      </c>
      <c r="G46" s="99" t="n">
        <v>1</v>
      </c>
      <c r="H46" s="100" t="s">
        <v>35</v>
      </c>
      <c r="I46" s="100" t="s">
        <v>177</v>
      </c>
      <c r="J46" s="101" t="s">
        <v>43</v>
      </c>
      <c r="K46" s="101" t="s">
        <v>178</v>
      </c>
      <c r="L46" s="101"/>
      <c r="M46" s="102"/>
    </row>
    <row r="47" s="15" customFormat="true" ht="13.2" hidden="false" customHeight="false" outlineLevel="0" collapsed="false">
      <c r="A47" s="86" t="n">
        <f aca="false">ROW(A47)-ROW($A$14)</f>
        <v>33</v>
      </c>
      <c r="B47" s="87" t="s">
        <v>188</v>
      </c>
      <c r="C47" s="88" t="s">
        <v>181</v>
      </c>
      <c r="D47" s="89" t="s">
        <v>151</v>
      </c>
      <c r="E47" s="90" t="s">
        <v>182</v>
      </c>
      <c r="F47" s="88" t="s">
        <v>183</v>
      </c>
      <c r="G47" s="91" t="n">
        <v>1</v>
      </c>
      <c r="H47" s="92" t="s">
        <v>35</v>
      </c>
      <c r="I47" s="92" t="s">
        <v>184</v>
      </c>
      <c r="J47" s="93"/>
      <c r="K47" s="93"/>
      <c r="L47" s="93"/>
      <c r="M47" s="94"/>
    </row>
    <row r="48" customFormat="false" ht="13.2" hidden="false" customHeight="false" outlineLevel="0" collapsed="false">
      <c r="A48" s="95" t="n">
        <f aca="false">ROW(A48)-ROW($A$14)</f>
        <v>34</v>
      </c>
      <c r="B48" s="96" t="s">
        <v>189</v>
      </c>
      <c r="C48" s="97" t="s">
        <v>181</v>
      </c>
      <c r="D48" s="89" t="s">
        <v>151</v>
      </c>
      <c r="E48" s="98" t="s">
        <v>182</v>
      </c>
      <c r="F48" s="97" t="s">
        <v>183</v>
      </c>
      <c r="G48" s="99" t="n">
        <v>1</v>
      </c>
      <c r="H48" s="100" t="s">
        <v>35</v>
      </c>
      <c r="I48" s="100" t="s">
        <v>184</v>
      </c>
      <c r="J48" s="101"/>
      <c r="K48" s="101"/>
      <c r="L48" s="101"/>
      <c r="M48" s="102"/>
    </row>
    <row r="49" s="15" customFormat="true" ht="13.2" hidden="false" customHeight="false" outlineLevel="0" collapsed="false">
      <c r="A49" s="86" t="n">
        <f aca="false">ROW(A49)-ROW($A$14)</f>
        <v>35</v>
      </c>
      <c r="B49" s="87" t="s">
        <v>190</v>
      </c>
      <c r="C49" s="88" t="s">
        <v>191</v>
      </c>
      <c r="D49" s="89" t="s">
        <v>151</v>
      </c>
      <c r="E49" s="90" t="s">
        <v>192</v>
      </c>
      <c r="F49" s="88" t="s">
        <v>193</v>
      </c>
      <c r="G49" s="91" t="n">
        <v>1</v>
      </c>
      <c r="H49" s="92" t="s">
        <v>35</v>
      </c>
      <c r="I49" s="92" t="s">
        <v>193</v>
      </c>
      <c r="J49" s="93" t="s">
        <v>43</v>
      </c>
      <c r="K49" s="93" t="s">
        <v>194</v>
      </c>
      <c r="L49" s="93"/>
      <c r="M49" s="94"/>
    </row>
    <row r="50" customFormat="false" ht="13.2" hidden="false" customHeight="false" outlineLevel="0" collapsed="false">
      <c r="A50" s="95" t="n">
        <f aca="false">ROW(A50)-ROW($A$14)</f>
        <v>36</v>
      </c>
      <c r="B50" s="96" t="s">
        <v>195</v>
      </c>
      <c r="C50" s="97" t="s">
        <v>191</v>
      </c>
      <c r="D50" s="89" t="s">
        <v>151</v>
      </c>
      <c r="E50" s="98" t="s">
        <v>192</v>
      </c>
      <c r="F50" s="97" t="s">
        <v>193</v>
      </c>
      <c r="G50" s="99" t="n">
        <v>1</v>
      </c>
      <c r="H50" s="100" t="s">
        <v>196</v>
      </c>
      <c r="I50" s="100" t="s">
        <v>193</v>
      </c>
      <c r="J50" s="101" t="s">
        <v>43</v>
      </c>
      <c r="K50" s="101" t="s">
        <v>194</v>
      </c>
      <c r="L50" s="101"/>
      <c r="M50" s="102"/>
    </row>
    <row r="51" s="15" customFormat="true" ht="13.2" hidden="false" customHeight="false" outlineLevel="0" collapsed="false">
      <c r="A51" s="86" t="n">
        <f aca="false">ROW(A51)-ROW($A$14)</f>
        <v>37</v>
      </c>
      <c r="B51" s="87" t="s">
        <v>197</v>
      </c>
      <c r="C51" s="88"/>
      <c r="D51" s="89" t="s">
        <v>151</v>
      </c>
      <c r="E51" s="90" t="s">
        <v>198</v>
      </c>
      <c r="F51" s="88" t="s">
        <v>199</v>
      </c>
      <c r="G51" s="91" t="n">
        <v>1</v>
      </c>
      <c r="H51" s="92" t="s">
        <v>200</v>
      </c>
      <c r="I51" s="92" t="s">
        <v>201</v>
      </c>
      <c r="J51" s="93"/>
      <c r="K51" s="93"/>
      <c r="L51" s="93"/>
      <c r="M51" s="94"/>
    </row>
    <row r="52" customFormat="false" ht="13.2" hidden="false" customHeight="false" outlineLevel="0" collapsed="false">
      <c r="A52" s="95" t="n">
        <f aca="false">ROW(A52)-ROW($A$14)</f>
        <v>38</v>
      </c>
      <c r="B52" s="96" t="s">
        <v>202</v>
      </c>
      <c r="C52" s="97"/>
      <c r="D52" s="89" t="s">
        <v>151</v>
      </c>
      <c r="E52" s="98" t="s">
        <v>198</v>
      </c>
      <c r="F52" s="97" t="s">
        <v>199</v>
      </c>
      <c r="G52" s="99" t="n">
        <v>1</v>
      </c>
      <c r="H52" s="100" t="s">
        <v>200</v>
      </c>
      <c r="I52" s="100" t="s">
        <v>201</v>
      </c>
      <c r="J52" s="101"/>
      <c r="K52" s="101"/>
      <c r="L52" s="101"/>
      <c r="M52" s="102"/>
    </row>
    <row r="53" s="15" customFormat="true" ht="13.2" hidden="false" customHeight="false" outlineLevel="0" collapsed="false">
      <c r="A53" s="86" t="n">
        <f aca="false">ROW(A53)-ROW($A$14)</f>
        <v>39</v>
      </c>
      <c r="B53" s="87" t="s">
        <v>203</v>
      </c>
      <c r="C53" s="88" t="s">
        <v>204</v>
      </c>
      <c r="D53" s="89" t="s">
        <v>39</v>
      </c>
      <c r="E53" s="90" t="s">
        <v>205</v>
      </c>
      <c r="F53" s="88" t="s">
        <v>206</v>
      </c>
      <c r="G53" s="91" t="n">
        <v>1</v>
      </c>
      <c r="H53" s="92" t="s">
        <v>207</v>
      </c>
      <c r="I53" s="92" t="s">
        <v>206</v>
      </c>
      <c r="J53" s="93"/>
      <c r="K53" s="93"/>
      <c r="L53" s="93"/>
      <c r="M53" s="94"/>
    </row>
    <row r="54" customFormat="false" ht="13.2" hidden="false" customHeight="false" outlineLevel="0" collapsed="false">
      <c r="A54" s="95" t="n">
        <f aca="false">ROW(A54)-ROW($A$14)</f>
        <v>40</v>
      </c>
      <c r="B54" s="96" t="s">
        <v>208</v>
      </c>
      <c r="C54" s="97" t="s">
        <v>209</v>
      </c>
      <c r="D54" s="89" t="s">
        <v>39</v>
      </c>
      <c r="E54" s="98" t="s">
        <v>205</v>
      </c>
      <c r="F54" s="97" t="s">
        <v>210</v>
      </c>
      <c r="G54" s="99" t="n">
        <v>1</v>
      </c>
      <c r="H54" s="100" t="s">
        <v>207</v>
      </c>
      <c r="I54" s="100" t="s">
        <v>210</v>
      </c>
      <c r="J54" s="101"/>
      <c r="K54" s="101"/>
      <c r="L54" s="101"/>
      <c r="M54" s="102"/>
    </row>
    <row r="55" s="15" customFormat="true" ht="13.2" hidden="false" customHeight="false" outlineLevel="0" collapsed="false">
      <c r="A55" s="86" t="n">
        <f aca="false">ROW(A55)-ROW($A$14)</f>
        <v>41</v>
      </c>
      <c r="B55" s="87" t="s">
        <v>211</v>
      </c>
      <c r="C55" s="88" t="s">
        <v>212</v>
      </c>
      <c r="D55" s="89" t="s">
        <v>39</v>
      </c>
      <c r="E55" s="90" t="s">
        <v>213</v>
      </c>
      <c r="F55" s="88" t="s">
        <v>214</v>
      </c>
      <c r="G55" s="91" t="n">
        <v>1</v>
      </c>
      <c r="H55" s="92" t="s">
        <v>215</v>
      </c>
      <c r="I55" s="92" t="s">
        <v>214</v>
      </c>
      <c r="J55" s="93" t="s">
        <v>43</v>
      </c>
      <c r="K55" s="93" t="s">
        <v>216</v>
      </c>
      <c r="L55" s="93" t="s">
        <v>45</v>
      </c>
      <c r="M55" s="94" t="s">
        <v>217</v>
      </c>
    </row>
    <row r="56" customFormat="false" ht="13.2" hidden="false" customHeight="false" outlineLevel="0" collapsed="false">
      <c r="A56" s="95" t="n">
        <f aca="false">ROW(A56)-ROW($A$14)</f>
        <v>42</v>
      </c>
      <c r="B56" s="96" t="s">
        <v>218</v>
      </c>
      <c r="C56" s="97" t="s">
        <v>219</v>
      </c>
      <c r="D56" s="89" t="s">
        <v>39</v>
      </c>
      <c r="E56" s="98" t="s">
        <v>220</v>
      </c>
      <c r="F56" s="97" t="s">
        <v>221</v>
      </c>
      <c r="G56" s="99" t="n">
        <v>1</v>
      </c>
      <c r="H56" s="100" t="s">
        <v>222</v>
      </c>
      <c r="I56" s="100" t="s">
        <v>221</v>
      </c>
      <c r="J56" s="101" t="s">
        <v>43</v>
      </c>
      <c r="K56" s="101" t="s">
        <v>223</v>
      </c>
      <c r="L56" s="101" t="s">
        <v>45</v>
      </c>
      <c r="M56" s="102" t="s">
        <v>224</v>
      </c>
    </row>
    <row r="57" s="15" customFormat="true" ht="13.2" hidden="false" customHeight="false" outlineLevel="0" collapsed="false">
      <c r="A57" s="86" t="n">
        <f aca="false">ROW(A57)-ROW($A$14)</f>
        <v>43</v>
      </c>
      <c r="B57" s="87" t="s">
        <v>225</v>
      </c>
      <c r="C57" s="88" t="s">
        <v>226</v>
      </c>
      <c r="D57" s="89" t="s">
        <v>39</v>
      </c>
      <c r="E57" s="90" t="s">
        <v>227</v>
      </c>
      <c r="F57" s="88" t="s">
        <v>228</v>
      </c>
      <c r="G57" s="91" t="n">
        <v>1</v>
      </c>
      <c r="H57" s="92" t="s">
        <v>229</v>
      </c>
      <c r="I57" s="92" t="s">
        <v>228</v>
      </c>
      <c r="J57" s="93" t="s">
        <v>43</v>
      </c>
      <c r="K57" s="93" t="s">
        <v>230</v>
      </c>
      <c r="L57" s="93" t="s">
        <v>45</v>
      </c>
      <c r="M57" s="94" t="s">
        <v>231</v>
      </c>
    </row>
    <row r="58" customFormat="false" ht="13.2" hidden="false" customHeight="false" outlineLevel="0" collapsed="false">
      <c r="A58" s="95" t="n">
        <f aca="false">ROW(A58)-ROW($A$14)</f>
        <v>44</v>
      </c>
      <c r="B58" s="96" t="s">
        <v>232</v>
      </c>
      <c r="C58" s="97" t="s">
        <v>233</v>
      </c>
      <c r="D58" s="89" t="s">
        <v>39</v>
      </c>
      <c r="E58" s="98" t="s">
        <v>234</v>
      </c>
      <c r="F58" s="97" t="s">
        <v>235</v>
      </c>
      <c r="G58" s="99" t="n">
        <v>1</v>
      </c>
      <c r="H58" s="100" t="s">
        <v>236</v>
      </c>
      <c r="I58" s="100" t="s">
        <v>235</v>
      </c>
      <c r="J58" s="101" t="s">
        <v>43</v>
      </c>
      <c r="K58" s="101" t="s">
        <v>237</v>
      </c>
      <c r="L58" s="101" t="s">
        <v>45</v>
      </c>
      <c r="M58" s="102" t="s">
        <v>238</v>
      </c>
    </row>
    <row r="59" s="15" customFormat="true" ht="13.2" hidden="false" customHeight="false" outlineLevel="0" collapsed="false">
      <c r="A59" s="86" t="n">
        <f aca="false">ROW(A59)-ROW($A$14)</f>
        <v>45</v>
      </c>
      <c r="B59" s="87" t="s">
        <v>239</v>
      </c>
      <c r="C59" s="88" t="s">
        <v>233</v>
      </c>
      <c r="D59" s="89" t="s">
        <v>39</v>
      </c>
      <c r="E59" s="90" t="s">
        <v>234</v>
      </c>
      <c r="F59" s="88" t="s">
        <v>235</v>
      </c>
      <c r="G59" s="91" t="n">
        <v>1</v>
      </c>
      <c r="H59" s="92" t="s">
        <v>236</v>
      </c>
      <c r="I59" s="92" t="s">
        <v>235</v>
      </c>
      <c r="J59" s="93" t="s">
        <v>43</v>
      </c>
      <c r="K59" s="93" t="s">
        <v>237</v>
      </c>
      <c r="L59" s="93" t="s">
        <v>45</v>
      </c>
      <c r="M59" s="94" t="s">
        <v>238</v>
      </c>
    </row>
    <row r="60" customFormat="false" ht="13.2" hidden="false" customHeight="false" outlineLevel="0" collapsed="false">
      <c r="A60" s="95" t="n">
        <f aca="false">ROW(A60)-ROW($A$14)</f>
        <v>46</v>
      </c>
      <c r="B60" s="96" t="s">
        <v>240</v>
      </c>
      <c r="C60" s="97" t="s">
        <v>241</v>
      </c>
      <c r="D60" s="89" t="s">
        <v>39</v>
      </c>
      <c r="E60" s="98" t="s">
        <v>242</v>
      </c>
      <c r="F60" s="97" t="s">
        <v>243</v>
      </c>
      <c r="G60" s="99" t="n">
        <v>1</v>
      </c>
      <c r="H60" s="100" t="s">
        <v>244</v>
      </c>
      <c r="I60" s="100" t="s">
        <v>243</v>
      </c>
      <c r="J60" s="101" t="s">
        <v>43</v>
      </c>
      <c r="K60" s="101" t="s">
        <v>245</v>
      </c>
      <c r="L60" s="101" t="s">
        <v>45</v>
      </c>
      <c r="M60" s="102" t="s">
        <v>246</v>
      </c>
    </row>
    <row r="61" s="15" customFormat="true" ht="13.2" hidden="false" customHeight="false" outlineLevel="0" collapsed="false">
      <c r="A61" s="86" t="n">
        <f aca="false">ROW(A61)-ROW($A$14)</f>
        <v>47</v>
      </c>
      <c r="B61" s="87" t="s">
        <v>247</v>
      </c>
      <c r="C61" s="88" t="s">
        <v>248</v>
      </c>
      <c r="D61" s="89" t="s">
        <v>39</v>
      </c>
      <c r="E61" s="90" t="s">
        <v>242</v>
      </c>
      <c r="F61" s="88" t="s">
        <v>249</v>
      </c>
      <c r="G61" s="91" t="n">
        <v>1</v>
      </c>
      <c r="H61" s="92" t="s">
        <v>244</v>
      </c>
      <c r="I61" s="92" t="s">
        <v>249</v>
      </c>
      <c r="J61" s="93" t="s">
        <v>43</v>
      </c>
      <c r="K61" s="93" t="s">
        <v>250</v>
      </c>
      <c r="L61" s="93" t="s">
        <v>45</v>
      </c>
      <c r="M61" s="94" t="s">
        <v>251</v>
      </c>
    </row>
    <row r="62" customFormat="false" ht="13.2" hidden="false" customHeight="false" outlineLevel="0" collapsed="false">
      <c r="A62" s="95" t="n">
        <f aca="false">ROW(A62)-ROW($A$14)</f>
        <v>48</v>
      </c>
      <c r="B62" s="96" t="s">
        <v>252</v>
      </c>
      <c r="C62" s="97" t="s">
        <v>253</v>
      </c>
      <c r="D62" s="89" t="s">
        <v>39</v>
      </c>
      <c r="E62" s="98" t="s">
        <v>242</v>
      </c>
      <c r="F62" s="97" t="s">
        <v>254</v>
      </c>
      <c r="G62" s="99" t="n">
        <v>1</v>
      </c>
      <c r="H62" s="100" t="s">
        <v>244</v>
      </c>
      <c r="I62" s="100" t="s">
        <v>254</v>
      </c>
      <c r="J62" s="101" t="s">
        <v>43</v>
      </c>
      <c r="K62" s="101" t="s">
        <v>255</v>
      </c>
      <c r="L62" s="101" t="s">
        <v>45</v>
      </c>
      <c r="M62" s="102" t="s">
        <v>256</v>
      </c>
    </row>
    <row r="63" s="15" customFormat="true" ht="13.2" hidden="false" customHeight="false" outlineLevel="0" collapsed="false">
      <c r="A63" s="86" t="n">
        <f aca="false">ROW(A63)-ROW($A$14)</f>
        <v>49</v>
      </c>
      <c r="B63" s="87" t="s">
        <v>257</v>
      </c>
      <c r="C63" s="88" t="s">
        <v>258</v>
      </c>
      <c r="D63" s="89" t="s">
        <v>39</v>
      </c>
      <c r="E63" s="90" t="s">
        <v>242</v>
      </c>
      <c r="F63" s="88" t="s">
        <v>259</v>
      </c>
      <c r="G63" s="91" t="n">
        <v>1</v>
      </c>
      <c r="H63" s="92" t="s">
        <v>236</v>
      </c>
      <c r="I63" s="92" t="s">
        <v>259</v>
      </c>
      <c r="J63" s="93" t="s">
        <v>43</v>
      </c>
      <c r="K63" s="93" t="s">
        <v>260</v>
      </c>
      <c r="L63" s="93" t="s">
        <v>45</v>
      </c>
      <c r="M63" s="94" t="s">
        <v>261</v>
      </c>
    </row>
    <row r="64" customFormat="false" ht="13.2" hidden="false" customHeight="false" outlineLevel="0" collapsed="false">
      <c r="A64" s="95" t="n">
        <f aca="false">ROW(A64)-ROW($A$14)</f>
        <v>50</v>
      </c>
      <c r="B64" s="96" t="s">
        <v>262</v>
      </c>
      <c r="C64" s="97" t="s">
        <v>263</v>
      </c>
      <c r="D64" s="89" t="s">
        <v>151</v>
      </c>
      <c r="E64" s="98" t="s">
        <v>264</v>
      </c>
      <c r="F64" s="97" t="s">
        <v>265</v>
      </c>
      <c r="G64" s="99" t="n">
        <v>1</v>
      </c>
      <c r="H64" s="100" t="s">
        <v>236</v>
      </c>
      <c r="I64" s="100" t="s">
        <v>266</v>
      </c>
      <c r="J64" s="101"/>
      <c r="K64" s="101"/>
      <c r="L64" s="101"/>
      <c r="M64" s="102"/>
    </row>
    <row r="65" s="15" customFormat="true" ht="13.2" hidden="false" customHeight="false" outlineLevel="0" collapsed="false">
      <c r="A65" s="86" t="n">
        <f aca="false">ROW(A65)-ROW($A$14)</f>
        <v>51</v>
      </c>
      <c r="B65" s="87" t="s">
        <v>267</v>
      </c>
      <c r="C65" s="88" t="s">
        <v>268</v>
      </c>
      <c r="D65" s="89" t="s">
        <v>39</v>
      </c>
      <c r="E65" s="90" t="s">
        <v>234</v>
      </c>
      <c r="F65" s="88" t="s">
        <v>269</v>
      </c>
      <c r="G65" s="91" t="n">
        <v>1</v>
      </c>
      <c r="H65" s="92" t="s">
        <v>244</v>
      </c>
      <c r="I65" s="92" t="s">
        <v>269</v>
      </c>
      <c r="J65" s="93" t="s">
        <v>43</v>
      </c>
      <c r="K65" s="93" t="s">
        <v>270</v>
      </c>
      <c r="L65" s="93" t="s">
        <v>45</v>
      </c>
      <c r="M65" s="94" t="s">
        <v>271</v>
      </c>
    </row>
    <row r="66" customFormat="false" ht="13.2" hidden="false" customHeight="false" outlineLevel="0" collapsed="false">
      <c r="A66" s="95" t="n">
        <f aca="false">ROW(A66)-ROW($A$14)</f>
        <v>52</v>
      </c>
      <c r="B66" s="96" t="s">
        <v>272</v>
      </c>
      <c r="C66" s="97" t="s">
        <v>273</v>
      </c>
      <c r="D66" s="89" t="s">
        <v>39</v>
      </c>
      <c r="E66" s="98" t="s">
        <v>234</v>
      </c>
      <c r="F66" s="97" t="s">
        <v>274</v>
      </c>
      <c r="G66" s="99" t="n">
        <v>1</v>
      </c>
      <c r="H66" s="100" t="s">
        <v>244</v>
      </c>
      <c r="I66" s="100" t="s">
        <v>274</v>
      </c>
      <c r="J66" s="101" t="s">
        <v>43</v>
      </c>
      <c r="K66" s="101" t="s">
        <v>275</v>
      </c>
      <c r="L66" s="101" t="s">
        <v>45</v>
      </c>
      <c r="M66" s="102" t="s">
        <v>276</v>
      </c>
    </row>
    <row r="67" s="15" customFormat="true" ht="13.2" hidden="false" customHeight="false" outlineLevel="0" collapsed="false">
      <c r="A67" s="86" t="n">
        <f aca="false">ROW(A67)-ROW($A$14)</f>
        <v>53</v>
      </c>
      <c r="B67" s="87" t="s">
        <v>277</v>
      </c>
      <c r="C67" s="88" t="s">
        <v>278</v>
      </c>
      <c r="D67" s="89" t="s">
        <v>39</v>
      </c>
      <c r="E67" s="90" t="s">
        <v>234</v>
      </c>
      <c r="F67" s="88" t="s">
        <v>279</v>
      </c>
      <c r="G67" s="91" t="n">
        <v>1</v>
      </c>
      <c r="H67" s="92" t="s">
        <v>236</v>
      </c>
      <c r="I67" s="92" t="s">
        <v>279</v>
      </c>
      <c r="J67" s="93" t="s">
        <v>43</v>
      </c>
      <c r="K67" s="93" t="s">
        <v>280</v>
      </c>
      <c r="L67" s="93" t="s">
        <v>45</v>
      </c>
      <c r="M67" s="94" t="s">
        <v>281</v>
      </c>
    </row>
    <row r="68" customFormat="false" ht="13.2" hidden="false" customHeight="false" outlineLevel="0" collapsed="false">
      <c r="A68" s="95" t="n">
        <f aca="false">ROW(A68)-ROW($A$14)</f>
        <v>54</v>
      </c>
      <c r="B68" s="96" t="s">
        <v>282</v>
      </c>
      <c r="C68" s="97" t="s">
        <v>283</v>
      </c>
      <c r="D68" s="89" t="s">
        <v>39</v>
      </c>
      <c r="E68" s="98" t="s">
        <v>242</v>
      </c>
      <c r="F68" s="97" t="s">
        <v>284</v>
      </c>
      <c r="G68" s="99" t="n">
        <v>1</v>
      </c>
      <c r="H68" s="100" t="s">
        <v>236</v>
      </c>
      <c r="I68" s="100" t="s">
        <v>284</v>
      </c>
      <c r="J68" s="101" t="s">
        <v>43</v>
      </c>
      <c r="K68" s="101" t="s">
        <v>285</v>
      </c>
      <c r="L68" s="101" t="s">
        <v>45</v>
      </c>
      <c r="M68" s="102" t="s">
        <v>286</v>
      </c>
    </row>
    <row r="69" s="15" customFormat="true" ht="13.2" hidden="false" customHeight="false" outlineLevel="0" collapsed="false">
      <c r="A69" s="86" t="n">
        <f aca="false">ROW(A69)-ROW($A$14)</f>
        <v>55</v>
      </c>
      <c r="B69" s="87" t="s">
        <v>287</v>
      </c>
      <c r="C69" s="88" t="s">
        <v>288</v>
      </c>
      <c r="D69" s="89" t="s">
        <v>39</v>
      </c>
      <c r="E69" s="90" t="s">
        <v>242</v>
      </c>
      <c r="F69" s="88" t="s">
        <v>289</v>
      </c>
      <c r="G69" s="91" t="n">
        <v>1</v>
      </c>
      <c r="H69" s="92" t="s">
        <v>244</v>
      </c>
      <c r="I69" s="92" t="s">
        <v>289</v>
      </c>
      <c r="J69" s="93" t="s">
        <v>43</v>
      </c>
      <c r="K69" s="93" t="s">
        <v>290</v>
      </c>
      <c r="L69" s="93" t="s">
        <v>45</v>
      </c>
      <c r="M69" s="94" t="s">
        <v>291</v>
      </c>
    </row>
    <row r="70" customFormat="false" ht="26.4" hidden="false" customHeight="false" outlineLevel="0" collapsed="false">
      <c r="A70" s="95" t="n">
        <f aca="false">ROW(A70)-ROW($A$14)</f>
        <v>56</v>
      </c>
      <c r="B70" s="96" t="s">
        <v>292</v>
      </c>
      <c r="C70" s="97" t="s">
        <v>293</v>
      </c>
      <c r="D70" s="89" t="s">
        <v>39</v>
      </c>
      <c r="E70" s="98" t="s">
        <v>294</v>
      </c>
      <c r="F70" s="97" t="s">
        <v>295</v>
      </c>
      <c r="G70" s="99" t="n">
        <v>1</v>
      </c>
      <c r="H70" s="100" t="s">
        <v>296</v>
      </c>
      <c r="I70" s="100" t="s">
        <v>295</v>
      </c>
      <c r="J70" s="101" t="s">
        <v>43</v>
      </c>
      <c r="K70" s="101" t="s">
        <v>297</v>
      </c>
      <c r="L70" s="101"/>
      <c r="M70" s="102"/>
    </row>
    <row r="71" s="15" customFormat="true" ht="13.2" hidden="false" customHeight="false" outlineLevel="0" collapsed="false">
      <c r="A71" s="86" t="n">
        <f aca="false">ROW(A71)-ROW($A$14)</f>
        <v>57</v>
      </c>
      <c r="B71" s="87" t="s">
        <v>298</v>
      </c>
      <c r="C71" s="88" t="s">
        <v>299</v>
      </c>
      <c r="D71" s="89" t="s">
        <v>39</v>
      </c>
      <c r="E71" s="90" t="s">
        <v>234</v>
      </c>
      <c r="F71" s="88" t="s">
        <v>300</v>
      </c>
      <c r="G71" s="91" t="n">
        <v>1</v>
      </c>
      <c r="H71" s="92" t="s">
        <v>236</v>
      </c>
      <c r="I71" s="92" t="s">
        <v>300</v>
      </c>
      <c r="J71" s="93" t="s">
        <v>43</v>
      </c>
      <c r="K71" s="93" t="s">
        <v>301</v>
      </c>
      <c r="L71" s="93" t="s">
        <v>45</v>
      </c>
      <c r="M71" s="94" t="s">
        <v>302</v>
      </c>
    </row>
    <row r="72" customFormat="false" ht="13.2" hidden="false" customHeight="false" outlineLevel="0" collapsed="false">
      <c r="A72" s="95" t="n">
        <f aca="false">ROW(A72)-ROW($A$14)</f>
        <v>58</v>
      </c>
      <c r="B72" s="96" t="s">
        <v>303</v>
      </c>
      <c r="C72" s="97" t="s">
        <v>304</v>
      </c>
      <c r="D72" s="89" t="s">
        <v>39</v>
      </c>
      <c r="E72" s="98" t="s">
        <v>242</v>
      </c>
      <c r="F72" s="97" t="s">
        <v>305</v>
      </c>
      <c r="G72" s="99" t="n">
        <v>1</v>
      </c>
      <c r="H72" s="100" t="s">
        <v>236</v>
      </c>
      <c r="I72" s="100" t="s">
        <v>305</v>
      </c>
      <c r="J72" s="101" t="s">
        <v>43</v>
      </c>
      <c r="K72" s="101" t="s">
        <v>306</v>
      </c>
      <c r="L72" s="101" t="s">
        <v>45</v>
      </c>
      <c r="M72" s="102" t="s">
        <v>307</v>
      </c>
    </row>
    <row r="73" s="15" customFormat="true" ht="13.2" hidden="false" customHeight="false" outlineLevel="0" collapsed="false">
      <c r="A73" s="86" t="n">
        <f aca="false">ROW(A73)-ROW($A$14)</f>
        <v>59</v>
      </c>
      <c r="B73" s="87" t="s">
        <v>308</v>
      </c>
      <c r="C73" s="88" t="s">
        <v>309</v>
      </c>
      <c r="D73" s="89" t="s">
        <v>39</v>
      </c>
      <c r="E73" s="90" t="s">
        <v>310</v>
      </c>
      <c r="F73" s="88" t="s">
        <v>311</v>
      </c>
      <c r="G73" s="91" t="n">
        <v>1</v>
      </c>
      <c r="H73" s="92" t="s">
        <v>312</v>
      </c>
      <c r="I73" s="92" t="s">
        <v>311</v>
      </c>
      <c r="J73" s="93" t="s">
        <v>43</v>
      </c>
      <c r="K73" s="93" t="s">
        <v>313</v>
      </c>
      <c r="L73" s="93" t="s">
        <v>45</v>
      </c>
      <c r="M73" s="94" t="s">
        <v>314</v>
      </c>
    </row>
    <row r="74" customFormat="false" ht="13.2" hidden="false" customHeight="false" outlineLevel="0" collapsed="false">
      <c r="A74" s="95" t="n">
        <f aca="false">ROW(A74)-ROW($A$14)</f>
        <v>60</v>
      </c>
      <c r="B74" s="96" t="s">
        <v>315</v>
      </c>
      <c r="C74" s="97" t="s">
        <v>316</v>
      </c>
      <c r="D74" s="89"/>
      <c r="E74" s="98"/>
      <c r="F74" s="97"/>
      <c r="G74" s="99" t="n">
        <v>1</v>
      </c>
      <c r="H74" s="100" t="s">
        <v>317</v>
      </c>
      <c r="I74" s="100" t="s">
        <v>316</v>
      </c>
      <c r="J74" s="101"/>
      <c r="K74" s="101"/>
      <c r="L74" s="101"/>
      <c r="M74" s="102"/>
    </row>
    <row r="75" s="15" customFormat="true" ht="13.2" hidden="false" customHeight="false" outlineLevel="0" collapsed="false">
      <c r="A75" s="86" t="n">
        <f aca="false">ROW(A75)-ROW($A$14)</f>
        <v>61</v>
      </c>
      <c r="B75" s="87" t="s">
        <v>318</v>
      </c>
      <c r="C75" s="88" t="s">
        <v>319</v>
      </c>
      <c r="D75" s="89" t="s">
        <v>39</v>
      </c>
      <c r="E75" s="90" t="s">
        <v>320</v>
      </c>
      <c r="F75" s="88" t="s">
        <v>321</v>
      </c>
      <c r="G75" s="91" t="n">
        <v>1</v>
      </c>
      <c r="H75" s="92" t="s">
        <v>322</v>
      </c>
      <c r="I75" s="92" t="s">
        <v>321</v>
      </c>
      <c r="J75" s="93" t="s">
        <v>43</v>
      </c>
      <c r="K75" s="93" t="s">
        <v>323</v>
      </c>
      <c r="L75" s="93"/>
      <c r="M75" s="94"/>
    </row>
    <row r="76" customFormat="false" ht="13.2" hidden="false" customHeight="false" outlineLevel="0" collapsed="false">
      <c r="A76" s="95" t="n">
        <f aca="false">ROW(A76)-ROW($A$14)</f>
        <v>62</v>
      </c>
      <c r="B76" s="96" t="s">
        <v>324</v>
      </c>
      <c r="C76" s="97" t="s">
        <v>325</v>
      </c>
      <c r="D76" s="89" t="s">
        <v>39</v>
      </c>
      <c r="E76" s="98" t="s">
        <v>320</v>
      </c>
      <c r="F76" s="97" t="s">
        <v>326</v>
      </c>
      <c r="G76" s="99" t="n">
        <v>1</v>
      </c>
      <c r="H76" s="100" t="s">
        <v>322</v>
      </c>
      <c r="I76" s="100" t="s">
        <v>326</v>
      </c>
      <c r="J76" s="101" t="s">
        <v>43</v>
      </c>
      <c r="K76" s="101" t="s">
        <v>327</v>
      </c>
      <c r="L76" s="101"/>
      <c r="M76" s="102"/>
    </row>
    <row r="77" s="15" customFormat="true" ht="13.2" hidden="false" customHeight="false" outlineLevel="0" collapsed="false">
      <c r="A77" s="86" t="n">
        <f aca="false">ROW(A77)-ROW($A$14)</f>
        <v>63</v>
      </c>
      <c r="B77" s="87" t="s">
        <v>328</v>
      </c>
      <c r="C77" s="88" t="s">
        <v>329</v>
      </c>
      <c r="D77" s="89" t="s">
        <v>39</v>
      </c>
      <c r="E77" s="90" t="s">
        <v>320</v>
      </c>
      <c r="F77" s="88" t="s">
        <v>330</v>
      </c>
      <c r="G77" s="91" t="n">
        <v>1</v>
      </c>
      <c r="H77" s="92" t="s">
        <v>322</v>
      </c>
      <c r="I77" s="92" t="s">
        <v>330</v>
      </c>
      <c r="J77" s="93" t="s">
        <v>43</v>
      </c>
      <c r="K77" s="93" t="s">
        <v>331</v>
      </c>
      <c r="L77" s="93"/>
      <c r="M77" s="94"/>
    </row>
    <row r="78" customFormat="false" ht="13.2" hidden="false" customHeight="false" outlineLevel="0" collapsed="false">
      <c r="A78" s="95" t="n">
        <f aca="false">ROW(A78)-ROW($A$14)</f>
        <v>64</v>
      </c>
      <c r="B78" s="96" t="s">
        <v>332</v>
      </c>
      <c r="C78" s="97" t="s">
        <v>319</v>
      </c>
      <c r="D78" s="89" t="s">
        <v>39</v>
      </c>
      <c r="E78" s="98" t="s">
        <v>320</v>
      </c>
      <c r="F78" s="97" t="s">
        <v>321</v>
      </c>
      <c r="G78" s="99" t="n">
        <v>1</v>
      </c>
      <c r="H78" s="100" t="s">
        <v>322</v>
      </c>
      <c r="I78" s="100" t="s">
        <v>321</v>
      </c>
      <c r="J78" s="101" t="s">
        <v>43</v>
      </c>
      <c r="K78" s="101" t="s">
        <v>323</v>
      </c>
      <c r="L78" s="101"/>
      <c r="M78" s="102"/>
    </row>
    <row r="79" s="15" customFormat="true" ht="13.2" hidden="false" customHeight="false" outlineLevel="0" collapsed="false">
      <c r="A79" s="86" t="n">
        <f aca="false">ROW(A79)-ROW($A$14)</f>
        <v>65</v>
      </c>
      <c r="B79" s="87" t="s">
        <v>333</v>
      </c>
      <c r="C79" s="88" t="s">
        <v>329</v>
      </c>
      <c r="D79" s="89" t="s">
        <v>39</v>
      </c>
      <c r="E79" s="90" t="s">
        <v>320</v>
      </c>
      <c r="F79" s="88" t="s">
        <v>330</v>
      </c>
      <c r="G79" s="91" t="n">
        <v>1</v>
      </c>
      <c r="H79" s="92" t="s">
        <v>322</v>
      </c>
      <c r="I79" s="92" t="s">
        <v>330</v>
      </c>
      <c r="J79" s="93" t="s">
        <v>43</v>
      </c>
      <c r="K79" s="93" t="s">
        <v>331</v>
      </c>
      <c r="L79" s="93"/>
      <c r="M79" s="94"/>
    </row>
    <row r="80" customFormat="false" ht="13.2" hidden="false" customHeight="false" outlineLevel="0" collapsed="false">
      <c r="A80" s="95" t="n">
        <f aca="false">ROW(A80)-ROW($A$14)</f>
        <v>66</v>
      </c>
      <c r="B80" s="96" t="s">
        <v>334</v>
      </c>
      <c r="C80" s="97" t="s">
        <v>319</v>
      </c>
      <c r="D80" s="89" t="s">
        <v>39</v>
      </c>
      <c r="E80" s="98" t="s">
        <v>320</v>
      </c>
      <c r="F80" s="97" t="s">
        <v>321</v>
      </c>
      <c r="G80" s="99" t="n">
        <v>1</v>
      </c>
      <c r="H80" s="100" t="s">
        <v>322</v>
      </c>
      <c r="I80" s="100" t="s">
        <v>321</v>
      </c>
      <c r="J80" s="101" t="s">
        <v>43</v>
      </c>
      <c r="K80" s="101" t="s">
        <v>323</v>
      </c>
      <c r="L80" s="101"/>
      <c r="M80" s="102"/>
    </row>
    <row r="81" s="15" customFormat="true" ht="13.2" hidden="false" customHeight="false" outlineLevel="0" collapsed="false">
      <c r="A81" s="86" t="n">
        <f aca="false">ROW(A81)-ROW($A$14)</f>
        <v>67</v>
      </c>
      <c r="B81" s="87" t="s">
        <v>335</v>
      </c>
      <c r="C81" s="88" t="s">
        <v>329</v>
      </c>
      <c r="D81" s="89" t="s">
        <v>39</v>
      </c>
      <c r="E81" s="90" t="s">
        <v>320</v>
      </c>
      <c r="F81" s="88" t="s">
        <v>330</v>
      </c>
      <c r="G81" s="91" t="n">
        <v>1</v>
      </c>
      <c r="H81" s="92" t="s">
        <v>322</v>
      </c>
      <c r="I81" s="92" t="s">
        <v>330</v>
      </c>
      <c r="J81" s="93" t="s">
        <v>43</v>
      </c>
      <c r="K81" s="93" t="s">
        <v>331</v>
      </c>
      <c r="L81" s="93"/>
      <c r="M81" s="94"/>
    </row>
    <row r="82" customFormat="false" ht="13.2" hidden="false" customHeight="false" outlineLevel="0" collapsed="false">
      <c r="A82" s="95" t="n">
        <f aca="false">ROW(A82)-ROW($A$14)</f>
        <v>68</v>
      </c>
      <c r="B82" s="96" t="s">
        <v>336</v>
      </c>
      <c r="C82" s="97" t="s">
        <v>329</v>
      </c>
      <c r="D82" s="89" t="s">
        <v>39</v>
      </c>
      <c r="E82" s="98" t="s">
        <v>320</v>
      </c>
      <c r="F82" s="97" t="s">
        <v>330</v>
      </c>
      <c r="G82" s="99" t="n">
        <v>1</v>
      </c>
      <c r="H82" s="100" t="s">
        <v>322</v>
      </c>
      <c r="I82" s="100" t="s">
        <v>330</v>
      </c>
      <c r="J82" s="101" t="s">
        <v>43</v>
      </c>
      <c r="K82" s="101" t="s">
        <v>331</v>
      </c>
      <c r="L82" s="101"/>
      <c r="M82" s="102"/>
    </row>
    <row r="83" s="15" customFormat="true" ht="13.2" hidden="false" customHeight="false" outlineLevel="0" collapsed="false">
      <c r="A83" s="86" t="n">
        <f aca="false">ROW(A83)-ROW($A$14)</f>
        <v>69</v>
      </c>
      <c r="B83" s="87" t="s">
        <v>337</v>
      </c>
      <c r="C83" s="88" t="s">
        <v>319</v>
      </c>
      <c r="D83" s="89" t="s">
        <v>39</v>
      </c>
      <c r="E83" s="90" t="s">
        <v>320</v>
      </c>
      <c r="F83" s="88" t="s">
        <v>321</v>
      </c>
      <c r="G83" s="91" t="n">
        <v>1</v>
      </c>
      <c r="H83" s="92" t="s">
        <v>322</v>
      </c>
      <c r="I83" s="92" t="s">
        <v>321</v>
      </c>
      <c r="J83" s="93" t="s">
        <v>43</v>
      </c>
      <c r="K83" s="93" t="s">
        <v>323</v>
      </c>
      <c r="L83" s="93"/>
      <c r="M83" s="94"/>
    </row>
    <row r="84" customFormat="false" ht="13.2" hidden="false" customHeight="false" outlineLevel="0" collapsed="false">
      <c r="A84" s="95" t="n">
        <f aca="false">ROW(A84)-ROW($A$14)</f>
        <v>70</v>
      </c>
      <c r="B84" s="96" t="s">
        <v>338</v>
      </c>
      <c r="C84" s="97" t="s">
        <v>319</v>
      </c>
      <c r="D84" s="89" t="s">
        <v>39</v>
      </c>
      <c r="E84" s="98" t="s">
        <v>320</v>
      </c>
      <c r="F84" s="97" t="s">
        <v>321</v>
      </c>
      <c r="G84" s="99" t="n">
        <v>1</v>
      </c>
      <c r="H84" s="100" t="s">
        <v>322</v>
      </c>
      <c r="I84" s="100" t="s">
        <v>321</v>
      </c>
      <c r="J84" s="101" t="s">
        <v>43</v>
      </c>
      <c r="K84" s="101" t="s">
        <v>323</v>
      </c>
      <c r="L84" s="101"/>
      <c r="M84" s="102"/>
    </row>
    <row r="85" s="15" customFormat="true" ht="13.2" hidden="false" customHeight="false" outlineLevel="0" collapsed="false">
      <c r="A85" s="86" t="n">
        <f aca="false">ROW(A85)-ROW($A$14)</f>
        <v>71</v>
      </c>
      <c r="B85" s="87" t="s">
        <v>339</v>
      </c>
      <c r="C85" s="88" t="s">
        <v>329</v>
      </c>
      <c r="D85" s="89" t="s">
        <v>39</v>
      </c>
      <c r="E85" s="90" t="s">
        <v>320</v>
      </c>
      <c r="F85" s="88" t="s">
        <v>330</v>
      </c>
      <c r="G85" s="91" t="n">
        <v>1</v>
      </c>
      <c r="H85" s="92" t="s">
        <v>322</v>
      </c>
      <c r="I85" s="92" t="s">
        <v>330</v>
      </c>
      <c r="J85" s="93" t="s">
        <v>43</v>
      </c>
      <c r="K85" s="93" t="s">
        <v>331</v>
      </c>
      <c r="L85" s="93"/>
      <c r="M85" s="94"/>
    </row>
    <row r="86" customFormat="false" ht="13.2" hidden="false" customHeight="false" outlineLevel="0" collapsed="false">
      <c r="A86" s="95" t="n">
        <f aca="false">ROW(A86)-ROW($A$14)</f>
        <v>72</v>
      </c>
      <c r="B86" s="96" t="s">
        <v>340</v>
      </c>
      <c r="C86" s="97" t="s">
        <v>341</v>
      </c>
      <c r="D86" s="89" t="s">
        <v>39</v>
      </c>
      <c r="E86" s="98" t="s">
        <v>342</v>
      </c>
      <c r="F86" s="97" t="s">
        <v>343</v>
      </c>
      <c r="G86" s="99" t="n">
        <v>1</v>
      </c>
      <c r="H86" s="100" t="s">
        <v>344</v>
      </c>
      <c r="I86" s="100" t="s">
        <v>343</v>
      </c>
      <c r="J86" s="101"/>
      <c r="K86" s="101"/>
      <c r="L86" s="101"/>
      <c r="M86" s="102"/>
    </row>
    <row r="87" s="15" customFormat="true" ht="13.2" hidden="false" customHeight="false" outlineLevel="0" collapsed="false">
      <c r="A87" s="86" t="n">
        <f aca="false">ROW(A87)-ROW($A$14)</f>
        <v>73</v>
      </c>
      <c r="B87" s="87" t="s">
        <v>345</v>
      </c>
      <c r="C87" s="88" t="s">
        <v>346</v>
      </c>
      <c r="D87" s="89" t="s">
        <v>39</v>
      </c>
      <c r="E87" s="90" t="s">
        <v>310</v>
      </c>
      <c r="F87" s="88" t="s">
        <v>347</v>
      </c>
      <c r="G87" s="91" t="n">
        <v>1</v>
      </c>
      <c r="H87" s="92" t="s">
        <v>348</v>
      </c>
      <c r="I87" s="92" t="s">
        <v>347</v>
      </c>
      <c r="J87" s="93" t="s">
        <v>43</v>
      </c>
      <c r="K87" s="93" t="s">
        <v>349</v>
      </c>
      <c r="L87" s="93" t="s">
        <v>45</v>
      </c>
      <c r="M87" s="94" t="s">
        <v>350</v>
      </c>
    </row>
    <row r="88" customFormat="false" ht="13.2" hidden="false" customHeight="false" outlineLevel="0" collapsed="false">
      <c r="A88" s="95" t="n">
        <f aca="false">ROW(A88)-ROW($A$14)</f>
        <v>74</v>
      </c>
      <c r="B88" s="96" t="s">
        <v>351</v>
      </c>
      <c r="C88" s="97" t="s">
        <v>352</v>
      </c>
      <c r="D88" s="89" t="s">
        <v>39</v>
      </c>
      <c r="E88" s="98" t="s">
        <v>64</v>
      </c>
      <c r="F88" s="97" t="s">
        <v>353</v>
      </c>
      <c r="G88" s="99" t="n">
        <v>0</v>
      </c>
      <c r="H88" s="100" t="s">
        <v>66</v>
      </c>
      <c r="I88" s="100" t="s">
        <v>353</v>
      </c>
      <c r="J88" s="101" t="s">
        <v>43</v>
      </c>
      <c r="K88" s="101" t="s">
        <v>354</v>
      </c>
      <c r="L88" s="101" t="s">
        <v>45</v>
      </c>
      <c r="M88" s="102" t="s">
        <v>355</v>
      </c>
    </row>
    <row r="89" s="15" customFormat="true" ht="13.2" hidden="false" customHeight="false" outlineLevel="0" collapsed="false">
      <c r="A89" s="86" t="n">
        <f aca="false">ROW(A89)-ROW($A$14)</f>
        <v>75</v>
      </c>
      <c r="B89" s="87" t="s">
        <v>356</v>
      </c>
      <c r="C89" s="88" t="s">
        <v>357</v>
      </c>
      <c r="D89" s="89"/>
      <c r="E89" s="90" t="s">
        <v>358</v>
      </c>
      <c r="F89" s="88" t="s">
        <v>358</v>
      </c>
      <c r="G89" s="91" t="n">
        <v>0</v>
      </c>
      <c r="H89" s="92" t="s">
        <v>359</v>
      </c>
      <c r="I89" s="92" t="s">
        <v>360</v>
      </c>
      <c r="J89" s="93"/>
      <c r="K89" s="93"/>
      <c r="L89" s="93"/>
      <c r="M89" s="94"/>
    </row>
    <row r="90" customFormat="false" ht="13.2" hidden="false" customHeight="false" outlineLevel="0" collapsed="false">
      <c r="A90" s="95" t="n">
        <f aca="false">ROW(A90)-ROW($A$14)</f>
        <v>76</v>
      </c>
      <c r="B90" s="96" t="s">
        <v>361</v>
      </c>
      <c r="C90" s="97" t="s">
        <v>357</v>
      </c>
      <c r="D90" s="89"/>
      <c r="E90" s="98" t="s">
        <v>358</v>
      </c>
      <c r="F90" s="97" t="s">
        <v>358</v>
      </c>
      <c r="G90" s="99" t="n">
        <v>0</v>
      </c>
      <c r="H90" s="100" t="s">
        <v>359</v>
      </c>
      <c r="I90" s="100" t="s">
        <v>360</v>
      </c>
      <c r="J90" s="101"/>
      <c r="K90" s="101"/>
      <c r="L90" s="101"/>
      <c r="M90" s="102"/>
    </row>
    <row r="91" s="15" customFormat="true" ht="13.2" hidden="false" customHeight="false" outlineLevel="0" collapsed="false">
      <c r="A91" s="86" t="n">
        <f aca="false">ROW(A91)-ROW($A$14)</f>
        <v>77</v>
      </c>
      <c r="B91" s="87" t="s">
        <v>362</v>
      </c>
      <c r="C91" s="88" t="s">
        <v>357</v>
      </c>
      <c r="D91" s="89"/>
      <c r="E91" s="90" t="s">
        <v>358</v>
      </c>
      <c r="F91" s="88" t="s">
        <v>358</v>
      </c>
      <c r="G91" s="91" t="n">
        <v>0</v>
      </c>
      <c r="H91" s="92" t="s">
        <v>359</v>
      </c>
      <c r="I91" s="92" t="s">
        <v>360</v>
      </c>
      <c r="J91" s="93"/>
      <c r="K91" s="93"/>
      <c r="L91" s="93"/>
      <c r="M91" s="94"/>
    </row>
    <row r="92" customFormat="false" ht="13.8" hidden="false" customHeight="false" outlineLevel="0" collapsed="false">
      <c r="A92" s="95" t="n">
        <f aca="false">ROW(A92)-ROW($A$14)</f>
        <v>78</v>
      </c>
      <c r="B92" s="96" t="s">
        <v>363</v>
      </c>
      <c r="C92" s="97" t="s">
        <v>364</v>
      </c>
      <c r="D92" s="89" t="s">
        <v>39</v>
      </c>
      <c r="E92" s="98" t="s">
        <v>242</v>
      </c>
      <c r="F92" s="97" t="s">
        <v>365</v>
      </c>
      <c r="G92" s="99" t="n">
        <v>0</v>
      </c>
      <c r="H92" s="100" t="s">
        <v>236</v>
      </c>
      <c r="I92" s="100" t="s">
        <v>365</v>
      </c>
      <c r="J92" s="101" t="s">
        <v>43</v>
      </c>
      <c r="K92" s="101" t="s">
        <v>366</v>
      </c>
      <c r="L92" s="101" t="s">
        <v>45</v>
      </c>
      <c r="M92" s="102" t="s">
        <v>367</v>
      </c>
    </row>
    <row r="93" customFormat="false" ht="13.8" hidden="false" customHeight="false" outlineLevel="0" collapsed="false">
      <c r="A93" s="103"/>
      <c r="B93" s="104"/>
      <c r="C93" s="105"/>
      <c r="D93" s="104"/>
      <c r="E93" s="104"/>
      <c r="F93" s="104"/>
      <c r="G93" s="105"/>
      <c r="H93" s="106"/>
      <c r="I93" s="106"/>
      <c r="J93" s="107"/>
      <c r="K93" s="107"/>
      <c r="L93" s="107"/>
      <c r="M93" s="108"/>
      <c r="N93" s="109" t="s">
        <v>368</v>
      </c>
    </row>
    <row r="94" customFormat="false" ht="13.2" hidden="false" customHeight="false" outlineLevel="0" collapsed="false">
      <c r="B94" s="110"/>
      <c r="N94" s="111" t="s">
        <v>59</v>
      </c>
    </row>
    <row r="95" customFormat="false" ht="13.2" hidden="false" customHeight="false" outlineLevel="0" collapsed="false">
      <c r="N95" s="111" t="s">
        <v>66</v>
      </c>
    </row>
    <row r="96" customFormat="false" ht="13.2" hidden="false" customHeight="false" outlineLevel="0" collapsed="false">
      <c r="N96" s="111" t="s">
        <v>51</v>
      </c>
    </row>
    <row r="97" customFormat="false" ht="13.2" hidden="false" customHeight="false" outlineLevel="0" collapsed="false">
      <c r="N97" s="111" t="s">
        <v>369</v>
      </c>
    </row>
    <row r="98" customFormat="false" ht="13.2" hidden="false" customHeight="false" outlineLevel="0" collapsed="false">
      <c r="N98" s="112" t="s">
        <v>322</v>
      </c>
    </row>
    <row r="99" customFormat="false" ht="13.2" hidden="false" customHeight="false" outlineLevel="0" collapsed="false">
      <c r="N99" s="112" t="s">
        <v>370</v>
      </c>
    </row>
    <row r="100" customFormat="false" ht="13.2" hidden="false" customHeight="false" outlineLevel="0" collapsed="false">
      <c r="N100" s="112" t="s">
        <v>42</v>
      </c>
    </row>
    <row r="101" customFormat="false" ht="13.2" hidden="false" customHeight="false" outlineLevel="0" collapsed="false">
      <c r="N101" s="112" t="s">
        <v>222</v>
      </c>
    </row>
    <row r="102" customFormat="false" ht="13.2" hidden="false" customHeight="false" outlineLevel="0" collapsed="false">
      <c r="N102" s="112" t="s">
        <v>171</v>
      </c>
    </row>
    <row r="103" customFormat="false" ht="13.2" hidden="false" customHeight="false" outlineLevel="0" collapsed="false">
      <c r="N103" s="112" t="s">
        <v>35</v>
      </c>
    </row>
    <row r="104" customFormat="false" ht="13.2" hidden="false" customHeight="false" outlineLevel="0" collapsed="false">
      <c r="N104" s="112" t="s">
        <v>371</v>
      </c>
    </row>
    <row r="105" customFormat="false" ht="13.2" hidden="false" customHeight="false" outlineLevel="0" collapsed="false">
      <c r="N105" s="112" t="s">
        <v>215</v>
      </c>
    </row>
    <row r="106" customFormat="false" ht="13.2" hidden="false" customHeight="false" outlineLevel="0" collapsed="false">
      <c r="N106" s="112" t="s">
        <v>372</v>
      </c>
    </row>
    <row r="107" customFormat="false" ht="13.2" hidden="false" customHeight="false" outlineLevel="0" collapsed="false">
      <c r="N107" s="111" t="s">
        <v>373</v>
      </c>
    </row>
    <row r="108" customFormat="false" ht="13.2" hidden="false" customHeight="false" outlineLevel="0" collapsed="false">
      <c r="N108" s="111" t="s">
        <v>374</v>
      </c>
    </row>
    <row r="109" customFormat="false" ht="13.2" hidden="false" customHeight="false" outlineLevel="0" collapsed="false">
      <c r="N109" s="111" t="s">
        <v>348</v>
      </c>
    </row>
    <row r="110" customFormat="false" ht="13.2" hidden="false" customHeight="false" outlineLevel="0" collapsed="false">
      <c r="N110" s="111" t="s">
        <v>375</v>
      </c>
    </row>
    <row r="111" customFormat="false" ht="13.2" hidden="false" customHeight="false" outlineLevel="0" collapsed="false">
      <c r="N111" s="112" t="s">
        <v>376</v>
      </c>
    </row>
    <row r="112" customFormat="false" ht="13.2" hidden="false" customHeight="false" outlineLevel="0" collapsed="false">
      <c r="N112" s="112" t="s">
        <v>244</v>
      </c>
    </row>
    <row r="113" customFormat="false" ht="13.2" hidden="false" customHeight="false" outlineLevel="0" collapsed="false">
      <c r="N113" s="112" t="s">
        <v>229</v>
      </c>
    </row>
    <row r="114" customFormat="false" ht="13.2" hidden="false" customHeight="false" outlineLevel="0" collapsed="false">
      <c r="N114" s="112" t="s">
        <v>236</v>
      </c>
    </row>
    <row r="115" customFormat="false" ht="13.2" hidden="false" customHeight="false" outlineLevel="0" collapsed="false">
      <c r="N115" s="112" t="s">
        <v>296</v>
      </c>
    </row>
    <row r="116" customFormat="false" ht="13.2" hidden="false" customHeight="false" outlineLevel="0" collapsed="false">
      <c r="N116" s="112" t="s">
        <v>377</v>
      </c>
    </row>
    <row r="117" customFormat="false" ht="13.2" hidden="false" customHeight="false" outlineLevel="0" collapsed="false">
      <c r="N117" s="112" t="s">
        <v>378</v>
      </c>
    </row>
    <row r="118" customFormat="false" ht="13.2" hidden="false" customHeight="false" outlineLevel="0" collapsed="false">
      <c r="N118" s="112" t="s">
        <v>379</v>
      </c>
    </row>
    <row r="119" customFormat="false" ht="13.2" hidden="false" customHeight="false" outlineLevel="0" collapsed="false">
      <c r="N119" s="112" t="s">
        <v>312</v>
      </c>
    </row>
    <row r="120" customFormat="false" ht="13.2" hidden="false" customHeight="false" outlineLevel="0" collapsed="false">
      <c r="N120" s="112" t="s">
        <v>344</v>
      </c>
    </row>
    <row r="121" customFormat="false" ht="13.2" hidden="false" customHeight="false" outlineLevel="0" collapsed="false">
      <c r="N121" s="112" t="s">
        <v>380</v>
      </c>
    </row>
    <row r="122" customFormat="false" ht="13.2" hidden="false" customHeight="false" outlineLevel="0" collapsed="false">
      <c r="N122" s="112" t="s">
        <v>159</v>
      </c>
    </row>
    <row r="123" customFormat="false" ht="13.2" hidden="false" customHeight="false" outlineLevel="0" collapsed="false">
      <c r="N123" s="112" t="s">
        <v>381</v>
      </c>
    </row>
    <row r="124" customFormat="false" ht="13.2" hidden="false" customHeight="false" outlineLevel="0" collapsed="false">
      <c r="N124" s="112" t="s">
        <v>382</v>
      </c>
    </row>
    <row r="125" customFormat="false" ht="13.2" hidden="false" customHeight="false" outlineLevel="0" collapsed="false">
      <c r="N125" s="112" t="s">
        <v>383</v>
      </c>
    </row>
    <row r="126" customFormat="false" ht="13.2" hidden="false" customHeight="false" outlineLevel="0" collapsed="false">
      <c r="N126" s="112" t="s">
        <v>384</v>
      </c>
    </row>
    <row r="127" customFormat="false" ht="13.2" hidden="false" customHeight="false" outlineLevel="0" collapsed="false">
      <c r="N127" s="112" t="s">
        <v>385</v>
      </c>
    </row>
    <row r="128" customFormat="false" ht="13.2" hidden="false" customHeight="false" outlineLevel="0" collapsed="false">
      <c r="N128" s="112" t="s">
        <v>386</v>
      </c>
    </row>
    <row r="129" customFormat="false" ht="13.2" hidden="false" customHeight="false" outlineLevel="0" collapsed="false">
      <c r="N129" s="112" t="s">
        <v>387</v>
      </c>
    </row>
    <row r="130" customFormat="false" ht="13.2" hidden="false" customHeight="false" outlineLevel="0" collapsed="false">
      <c r="N130" s="113" t="s">
        <v>388</v>
      </c>
    </row>
    <row r="131" customFormat="false" ht="13.2" hidden="false" customHeight="false" outlineLevel="0" collapsed="false">
      <c r="N131" s="113" t="s">
        <v>389</v>
      </c>
    </row>
    <row r="132" customFormat="false" ht="13.2" hidden="false" customHeight="false" outlineLevel="0" collapsed="false">
      <c r="N132" s="113" t="s">
        <v>390</v>
      </c>
    </row>
    <row r="133" customFormat="false" ht="13.2" hidden="false" customHeight="false" outlineLevel="0" collapsed="false">
      <c r="N133" s="113" t="s">
        <v>391</v>
      </c>
    </row>
    <row r="134" customFormat="false" ht="13.2" hidden="false" customHeight="false" outlineLevel="0" collapsed="false">
      <c r="N134" s="113" t="s">
        <v>392</v>
      </c>
    </row>
    <row r="135" customFormat="false" ht="13.2" hidden="false" customHeight="false" outlineLevel="0" collapsed="false">
      <c r="N135" s="113" t="s">
        <v>393</v>
      </c>
    </row>
    <row r="136" customFormat="false" ht="13.2" hidden="false" customHeight="false" outlineLevel="0" collapsed="false">
      <c r="N136" s="111" t="s">
        <v>394</v>
      </c>
    </row>
    <row r="137" customFormat="false" ht="13.2" hidden="false" customHeight="false" outlineLevel="0" collapsed="false">
      <c r="N137" s="111" t="s">
        <v>395</v>
      </c>
    </row>
    <row r="138" customFormat="false" ht="13.2" hidden="false" customHeight="false" outlineLevel="0" collapsed="false">
      <c r="N138" s="111" t="s">
        <v>396</v>
      </c>
    </row>
    <row r="139" customFormat="false" ht="13.2" hidden="false" customHeight="false" outlineLevel="0" collapsed="false">
      <c r="N139" s="111" t="s">
        <v>397</v>
      </c>
    </row>
    <row r="140" customFormat="false" ht="13.2" hidden="false" customHeight="false" outlineLevel="0" collapsed="false">
      <c r="N140" s="111" t="s">
        <v>398</v>
      </c>
    </row>
    <row r="141" customFormat="false" ht="13.2" hidden="false" customHeight="false" outlineLevel="0" collapsed="false">
      <c r="N141" s="111" t="s">
        <v>399</v>
      </c>
    </row>
    <row r="142" customFormat="false" ht="13.2" hidden="false" customHeight="false" outlineLevel="0" collapsed="false">
      <c r="N142" s="111" t="s">
        <v>400</v>
      </c>
    </row>
    <row r="143" customFormat="false" ht="13.2" hidden="false" customHeight="false" outlineLevel="0" collapsed="false">
      <c r="N143" s="111" t="s">
        <v>401</v>
      </c>
    </row>
    <row r="144" customFormat="false" ht="13.2" hidden="false" customHeight="false" outlineLevel="0" collapsed="false">
      <c r="N144" s="111" t="s">
        <v>402</v>
      </c>
    </row>
    <row r="145" customFormat="false" ht="13.2" hidden="false" customHeight="false" outlineLevel="0" collapsed="false">
      <c r="N145" s="0" t="s">
        <v>403</v>
      </c>
    </row>
    <row r="146" customFormat="false" ht="13.2" hidden="false" customHeight="false" outlineLevel="0" collapsed="false">
      <c r="N146" s="0" t="s">
        <v>404</v>
      </c>
    </row>
    <row r="147" customFormat="false" ht="13.2" hidden="false" customHeight="false" outlineLevel="0" collapsed="false">
      <c r="N147" s="0" t="s">
        <v>405</v>
      </c>
    </row>
    <row r="148" customFormat="false" ht="13.2" hidden="false" customHeight="false" outlineLevel="0" collapsed="false">
      <c r="N148" s="0" t="s">
        <v>406</v>
      </c>
    </row>
    <row r="149" customFormat="false" ht="13.2" hidden="false" customHeight="false" outlineLevel="0" collapsed="false">
      <c r="N149" s="0" t="s">
        <v>407</v>
      </c>
    </row>
    <row r="150" customFormat="false" ht="13.2" hidden="false" customHeight="false" outlineLevel="0" collapsed="false">
      <c r="N150" s="0" t="s">
        <v>408</v>
      </c>
    </row>
    <row r="151" customFormat="false" ht="13.2" hidden="false" customHeight="false" outlineLevel="0" collapsed="false">
      <c r="N151" s="0" t="s">
        <v>409</v>
      </c>
    </row>
    <row r="152" customFormat="false" ht="13.2" hidden="false" customHeight="false" outlineLevel="0" collapsed="false">
      <c r="N152" s="0" t="s">
        <v>410</v>
      </c>
    </row>
    <row r="153" customFormat="false" ht="13.2" hidden="false" customHeight="false" outlineLevel="0" collapsed="false">
      <c r="N153" s="0" t="s">
        <v>411</v>
      </c>
    </row>
    <row r="154" customFormat="false" ht="13.2" hidden="false" customHeight="false" outlineLevel="0" collapsed="false">
      <c r="N154" s="0" t="s">
        <v>412</v>
      </c>
    </row>
    <row r="155" customFormat="false" ht="13.2" hidden="false" customHeight="false" outlineLevel="0" collapsed="false">
      <c r="N155" s="0" t="s">
        <v>413</v>
      </c>
    </row>
    <row r="156" customFormat="false" ht="13.2" hidden="false" customHeight="false" outlineLevel="0" collapsed="false">
      <c r="N156" s="0" t="s">
        <v>414</v>
      </c>
    </row>
    <row r="157" customFormat="false" ht="13.2" hidden="false" customHeight="false" outlineLevel="0" collapsed="false">
      <c r="N157" s="0" t="s">
        <v>415</v>
      </c>
    </row>
    <row r="158" customFormat="false" ht="13.2" hidden="false" customHeight="false" outlineLevel="0" collapsed="false">
      <c r="N158" s="0" t="s">
        <v>416</v>
      </c>
    </row>
    <row r="159" customFormat="false" ht="13.2" hidden="false" customHeight="false" outlineLevel="0" collapsed="false">
      <c r="N159" s="0" t="s">
        <v>417</v>
      </c>
    </row>
    <row r="160" customFormat="false" ht="13.2" hidden="false" customHeight="false" outlineLevel="0" collapsed="false">
      <c r="N160" s="0" t="s">
        <v>418</v>
      </c>
    </row>
    <row r="161" customFormat="false" ht="13.2" hidden="false" customHeight="false" outlineLevel="0" collapsed="false">
      <c r="N161" s="0" t="s">
        <v>419</v>
      </c>
    </row>
    <row r="162" customFormat="false" ht="13.2" hidden="false" customHeight="false" outlineLevel="0" collapsed="false">
      <c r="N162" s="0" t="s">
        <v>420</v>
      </c>
    </row>
    <row r="163" customFormat="false" ht="13.2" hidden="false" customHeight="false" outlineLevel="0" collapsed="false">
      <c r="N163" s="0" t="s">
        <v>421</v>
      </c>
    </row>
    <row r="164" customFormat="false" ht="13.2" hidden="false" customHeight="false" outlineLevel="0" collapsed="false">
      <c r="N164" s="0" t="s">
        <v>422</v>
      </c>
    </row>
    <row r="165" customFormat="false" ht="13.2" hidden="false" customHeight="false" outlineLevel="0" collapsed="false">
      <c r="N165" s="0" t="s">
        <v>423</v>
      </c>
    </row>
    <row r="166" customFormat="false" ht="13.2" hidden="false" customHeight="false" outlineLevel="0" collapsed="false">
      <c r="N166" s="0" t="s">
        <v>424</v>
      </c>
    </row>
  </sheetData>
  <mergeCells count="1">
    <mergeCell ref="E3:F3"/>
  </mergeCells>
  <conditionalFormatting sqref="I15:I92">
    <cfRule type="cellIs" priority="2" operator="notEqual" aboveAverage="0" equalAverage="0" bottom="0" percent="0" rank="0" text="" dxfId="0">
      <formula>F15</formula>
    </cfRule>
  </conditionalFormatting>
  <conditionalFormatting sqref="H15:H92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92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illy Long</dc:creator>
  <dc:description/>
  <dc:language>en-US</dc:language>
  <cp:lastModifiedBy>Billy Long</cp:lastModifiedBy>
  <dcterms:modified xsi:type="dcterms:W3CDTF">2014-04-15T08:47:26Z</dcterms:modified>
  <cp:revision>0</cp:revision>
  <dc:subject/>
  <dc:title/>
</cp:coreProperties>
</file>