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36944639"/>
        <c:axId val="8842915"/>
      </c:scatterChart>
      <c:valAx>
        <c:axId val="36944639"/>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42915"/>
        <c:crossesAt val="0"/>
        <c:crossBetween val="midCat"/>
      </c:valAx>
      <c:valAx>
        <c:axId val="8842915"/>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944639"/>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32104492"/>
        <c:axId val="8815568"/>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82982827"/>
        <c:axId val="68087010"/>
      </c:scatterChart>
      <c:valAx>
        <c:axId val="32104492"/>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15568"/>
        <c:crossesAt val="-60"/>
        <c:crossBetween val="midCat"/>
      </c:valAx>
      <c:valAx>
        <c:axId val="8815568"/>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104492"/>
        <c:crossesAt val="1"/>
        <c:crossBetween val="midCat"/>
      </c:valAx>
      <c:valAx>
        <c:axId val="82982827"/>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68087010"/>
        <c:crossBetween val="midCat"/>
      </c:valAx>
      <c:valAx>
        <c:axId val="68087010"/>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2982827"/>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3242113"/>
        <c:axId val="18412447"/>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39338885"/>
        <c:axId val="34835475"/>
      </c:scatterChart>
      <c:valAx>
        <c:axId val="3242113"/>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412447"/>
        <c:crossesAt val="-60"/>
        <c:crossBetween val="midCat"/>
      </c:valAx>
      <c:valAx>
        <c:axId val="18412447"/>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42113"/>
        <c:crossesAt val="1"/>
        <c:crossBetween val="midCat"/>
      </c:valAx>
      <c:valAx>
        <c:axId val="39338885"/>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34835475"/>
        <c:crossBetween val="midCat"/>
      </c:valAx>
      <c:valAx>
        <c:axId val="34835475"/>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9338885"/>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97550651"/>
        <c:axId val="31629179"/>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59872884"/>
        <c:axId val="46855681"/>
      </c:scatterChart>
      <c:valAx>
        <c:axId val="9755065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629179"/>
        <c:crossesAt val="-60"/>
        <c:crossBetween val="midCat"/>
      </c:valAx>
      <c:valAx>
        <c:axId val="31629179"/>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550651"/>
        <c:crossesAt val="1"/>
        <c:crossBetween val="midCat"/>
      </c:valAx>
      <c:valAx>
        <c:axId val="59872884"/>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46855681"/>
        <c:crossBetween val="midCat"/>
      </c:valAx>
      <c:valAx>
        <c:axId val="46855681"/>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9872884"/>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