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9344739"/>
        <c:axId val="73363529"/>
      </c:scatterChart>
      <c:valAx>
        <c:axId val="4934473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3529"/>
        <c:crossesAt val="0"/>
        <c:crossBetween val="midCat"/>
      </c:valAx>
      <c:valAx>
        <c:axId val="7336352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473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43179716"/>
        <c:axId val="8177945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95348946"/>
        <c:axId val="20020272"/>
      </c:scatterChart>
      <c:valAx>
        <c:axId val="4317971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79453"/>
        <c:crossesAt val="-60"/>
        <c:crossBetween val="midCat"/>
      </c:valAx>
      <c:valAx>
        <c:axId val="8177945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79716"/>
        <c:crossesAt val="1"/>
        <c:crossBetween val="midCat"/>
      </c:valAx>
      <c:valAx>
        <c:axId val="9534894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020272"/>
        <c:crossBetween val="midCat"/>
      </c:valAx>
      <c:valAx>
        <c:axId val="2002027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34894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90111238"/>
        <c:axId val="539814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2559002"/>
        <c:axId val="33124999"/>
      </c:scatterChart>
      <c:valAx>
        <c:axId val="9011123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8144"/>
        <c:crossesAt val="-60"/>
        <c:crossBetween val="midCat"/>
      </c:valAx>
      <c:valAx>
        <c:axId val="539814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11238"/>
        <c:crossesAt val="1"/>
        <c:crossBetween val="midCat"/>
      </c:valAx>
      <c:valAx>
        <c:axId val="255900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3124999"/>
        <c:crossBetween val="midCat"/>
      </c:valAx>
      <c:valAx>
        <c:axId val="33124999"/>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900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79010584"/>
        <c:axId val="3242967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1598744"/>
        <c:axId val="89929277"/>
      </c:scatterChart>
      <c:valAx>
        <c:axId val="7901058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9671"/>
        <c:crossesAt val="-60"/>
        <c:crossBetween val="midCat"/>
      </c:valAx>
      <c:valAx>
        <c:axId val="3242967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10584"/>
        <c:crossesAt val="1"/>
        <c:crossBetween val="midCat"/>
      </c:valAx>
      <c:valAx>
        <c:axId val="2159874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9929277"/>
        <c:crossBetween val="midCat"/>
      </c:valAx>
      <c:valAx>
        <c:axId val="8992927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59874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