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1310076"/>
        <c:axId val="3600868"/>
      </c:scatterChart>
      <c:valAx>
        <c:axId val="41310076"/>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00868"/>
        <c:crossesAt val="0"/>
        <c:crossBetween val="midCat"/>
      </c:valAx>
      <c:valAx>
        <c:axId val="3600868"/>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0076"/>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91689340"/>
        <c:axId val="5075405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78517705"/>
        <c:axId val="79518092"/>
      </c:scatterChart>
      <c:valAx>
        <c:axId val="9168934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54050"/>
        <c:crossesAt val="-60"/>
        <c:crossBetween val="midCat"/>
      </c:valAx>
      <c:valAx>
        <c:axId val="50754050"/>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89340"/>
        <c:crossesAt val="1"/>
        <c:crossBetween val="midCat"/>
      </c:valAx>
      <c:valAx>
        <c:axId val="7851770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9518092"/>
        <c:crossBetween val="midCat"/>
      </c:valAx>
      <c:valAx>
        <c:axId val="79518092"/>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51770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32413978"/>
        <c:axId val="1523399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89883765"/>
        <c:axId val="22719143"/>
      </c:scatterChart>
      <c:valAx>
        <c:axId val="3241397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33995"/>
        <c:crossesAt val="-60"/>
        <c:crossBetween val="midCat"/>
      </c:valAx>
      <c:valAx>
        <c:axId val="1523399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13978"/>
        <c:crossesAt val="1"/>
        <c:crossBetween val="midCat"/>
      </c:valAx>
      <c:valAx>
        <c:axId val="8988376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2719143"/>
        <c:crossBetween val="midCat"/>
      </c:valAx>
      <c:valAx>
        <c:axId val="22719143"/>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883765"/>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47812870"/>
        <c:axId val="710001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35025966"/>
        <c:axId val="31829177"/>
      </c:scatterChart>
      <c:valAx>
        <c:axId val="4781287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0013"/>
        <c:crossesAt val="-60"/>
        <c:crossBetween val="midCat"/>
      </c:valAx>
      <c:valAx>
        <c:axId val="710001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12870"/>
        <c:crossesAt val="1"/>
        <c:crossBetween val="midCat"/>
      </c:valAx>
      <c:valAx>
        <c:axId val="3502596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1829177"/>
        <c:crossBetween val="midCat"/>
      </c:valAx>
      <c:valAx>
        <c:axId val="31829177"/>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02596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