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52887698"/>
        <c:axId val="35469158"/>
      </c:scatterChart>
      <c:valAx>
        <c:axId val="5288769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9158"/>
        <c:crossesAt val="0"/>
        <c:crossBetween val="midCat"/>
      </c:valAx>
      <c:valAx>
        <c:axId val="3546915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769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5003896"/>
        <c:axId val="7419975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84592399"/>
        <c:axId val="48295624"/>
      </c:scatterChart>
      <c:valAx>
        <c:axId val="850038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9751"/>
        <c:crossesAt val="-60"/>
        <c:crossBetween val="midCat"/>
      </c:valAx>
      <c:valAx>
        <c:axId val="7419975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03896"/>
        <c:crossesAt val="1"/>
        <c:crossBetween val="midCat"/>
      </c:valAx>
      <c:valAx>
        <c:axId val="8459239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8295624"/>
        <c:crossBetween val="midCat"/>
      </c:valAx>
      <c:valAx>
        <c:axId val="4829562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59239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9153366"/>
        <c:axId val="5187202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9684431"/>
        <c:axId val="43795410"/>
      </c:scatterChart>
      <c:valAx>
        <c:axId val="4915336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72021"/>
        <c:crossesAt val="-60"/>
        <c:crossBetween val="midCat"/>
      </c:valAx>
      <c:valAx>
        <c:axId val="5187202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3366"/>
        <c:crossesAt val="1"/>
        <c:crossBetween val="midCat"/>
      </c:valAx>
      <c:valAx>
        <c:axId val="7968443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795410"/>
        <c:crossBetween val="midCat"/>
      </c:valAx>
      <c:valAx>
        <c:axId val="4379541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684431"/>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3012015"/>
        <c:axId val="5228355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9756263"/>
        <c:axId val="41637059"/>
      </c:scatterChart>
      <c:valAx>
        <c:axId val="230120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83554"/>
        <c:crossesAt val="-60"/>
        <c:crossBetween val="midCat"/>
      </c:valAx>
      <c:valAx>
        <c:axId val="5228355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12015"/>
        <c:crossesAt val="1"/>
        <c:crossBetween val="midCat"/>
      </c:valAx>
      <c:valAx>
        <c:axId val="3975626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1637059"/>
        <c:crossBetween val="midCat"/>
      </c:valAx>
      <c:valAx>
        <c:axId val="4163705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75626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