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25296023"/>
        <c:axId val="31517235"/>
      </c:scatterChart>
      <c:valAx>
        <c:axId val="25296023"/>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7235"/>
        <c:crossesAt val="0"/>
        <c:crossBetween val="midCat"/>
      </c:valAx>
      <c:valAx>
        <c:axId val="31517235"/>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602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81741164"/>
        <c:axId val="2105561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49975812"/>
        <c:axId val="72687308"/>
      </c:scatterChart>
      <c:valAx>
        <c:axId val="8174116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55611"/>
        <c:crossesAt val="-60"/>
        <c:crossBetween val="midCat"/>
      </c:valAx>
      <c:valAx>
        <c:axId val="2105561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41164"/>
        <c:crossesAt val="1"/>
        <c:crossBetween val="midCat"/>
      </c:valAx>
      <c:valAx>
        <c:axId val="4997581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2687308"/>
        <c:crossBetween val="midCat"/>
      </c:valAx>
      <c:valAx>
        <c:axId val="72687308"/>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97581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11679496"/>
        <c:axId val="9173078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27631313"/>
        <c:axId val="61383340"/>
      </c:scatterChart>
      <c:valAx>
        <c:axId val="1167949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30789"/>
        <c:crossesAt val="-60"/>
        <c:crossBetween val="midCat"/>
      </c:valAx>
      <c:valAx>
        <c:axId val="9173078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79496"/>
        <c:crossesAt val="1"/>
        <c:crossBetween val="midCat"/>
      </c:valAx>
      <c:valAx>
        <c:axId val="2763131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1383340"/>
        <c:crossBetween val="midCat"/>
      </c:valAx>
      <c:valAx>
        <c:axId val="61383340"/>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631313"/>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34616028"/>
        <c:axId val="5615241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11746307"/>
        <c:axId val="58039636"/>
      </c:scatterChart>
      <c:valAx>
        <c:axId val="3461602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52414"/>
        <c:crossesAt val="-60"/>
        <c:crossBetween val="midCat"/>
      </c:valAx>
      <c:valAx>
        <c:axId val="5615241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16028"/>
        <c:crossesAt val="1"/>
        <c:crossBetween val="midCat"/>
      </c:valAx>
      <c:valAx>
        <c:axId val="1174630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8039636"/>
        <c:crossBetween val="midCat"/>
      </c:valAx>
      <c:valAx>
        <c:axId val="58039636"/>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74630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