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6046682"/>
        <c:axId val="35616550"/>
      </c:scatterChart>
      <c:valAx>
        <c:axId val="7604668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6550"/>
        <c:crossesAt val="0"/>
        <c:crossBetween val="midCat"/>
      </c:valAx>
      <c:valAx>
        <c:axId val="3561655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668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40027543"/>
        <c:axId val="237522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64737020"/>
        <c:axId val="35774946"/>
      </c:scatterChart>
      <c:valAx>
        <c:axId val="4002754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5221"/>
        <c:crossesAt val="-60"/>
        <c:crossBetween val="midCat"/>
      </c:valAx>
      <c:valAx>
        <c:axId val="237522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27543"/>
        <c:crossesAt val="1"/>
        <c:crossBetween val="midCat"/>
      </c:valAx>
      <c:valAx>
        <c:axId val="6473702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5774946"/>
        <c:crossBetween val="midCat"/>
      </c:valAx>
      <c:valAx>
        <c:axId val="3577494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73702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25456409"/>
        <c:axId val="1271078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90343642"/>
        <c:axId val="74941406"/>
      </c:scatterChart>
      <c:valAx>
        <c:axId val="2545640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10781"/>
        <c:crossesAt val="-60"/>
        <c:crossBetween val="midCat"/>
      </c:valAx>
      <c:valAx>
        <c:axId val="1271078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56409"/>
        <c:crossesAt val="1"/>
        <c:crossBetween val="midCat"/>
      </c:valAx>
      <c:valAx>
        <c:axId val="9034364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4941406"/>
        <c:crossBetween val="midCat"/>
      </c:valAx>
      <c:valAx>
        <c:axId val="74941406"/>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343642"/>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99546562"/>
        <c:axId val="7187754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51284045"/>
        <c:axId val="56647421"/>
      </c:scatterChart>
      <c:valAx>
        <c:axId val="9954656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77540"/>
        <c:crossesAt val="-60"/>
        <c:crossBetween val="midCat"/>
      </c:valAx>
      <c:valAx>
        <c:axId val="7187754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46562"/>
        <c:crossesAt val="1"/>
        <c:crossBetween val="midCat"/>
      </c:valAx>
      <c:valAx>
        <c:axId val="5128404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6647421"/>
        <c:crossBetween val="midCat"/>
      </c:valAx>
      <c:valAx>
        <c:axId val="5664742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28404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