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9663042"/>
        <c:axId val="20071441"/>
      </c:scatterChart>
      <c:valAx>
        <c:axId val="79663042"/>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71441"/>
        <c:crossesAt val="0"/>
        <c:crossBetween val="midCat"/>
      </c:valAx>
      <c:valAx>
        <c:axId val="20071441"/>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3042"/>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1379342"/>
        <c:axId val="3427019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15166948"/>
        <c:axId val="17886166"/>
      </c:scatterChart>
      <c:valAx>
        <c:axId val="13793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0199"/>
        <c:crossesAt val="-60"/>
        <c:crossBetween val="midCat"/>
      </c:valAx>
      <c:valAx>
        <c:axId val="3427019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9342"/>
        <c:crossesAt val="1"/>
        <c:crossBetween val="midCat"/>
      </c:valAx>
      <c:valAx>
        <c:axId val="15166948"/>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7886166"/>
        <c:crossBetween val="midCat"/>
      </c:valAx>
      <c:valAx>
        <c:axId val="1788616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166948"/>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8565815"/>
        <c:axId val="5182710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32266815"/>
        <c:axId val="98450949"/>
      </c:scatterChart>
      <c:valAx>
        <c:axId val="6856581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827107"/>
        <c:crossesAt val="-60"/>
        <c:crossBetween val="midCat"/>
      </c:valAx>
      <c:valAx>
        <c:axId val="5182710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65815"/>
        <c:crossesAt val="1"/>
        <c:crossBetween val="midCat"/>
      </c:valAx>
      <c:valAx>
        <c:axId val="3226681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8450949"/>
        <c:crossBetween val="midCat"/>
      </c:valAx>
      <c:valAx>
        <c:axId val="98450949"/>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6681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9433964"/>
        <c:axId val="7915323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88127120"/>
        <c:axId val="75068424"/>
      </c:scatterChart>
      <c:valAx>
        <c:axId val="3943396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53231"/>
        <c:crossesAt val="-60"/>
        <c:crossBetween val="midCat"/>
      </c:valAx>
      <c:valAx>
        <c:axId val="79153231"/>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33964"/>
        <c:crossesAt val="1"/>
        <c:crossBetween val="midCat"/>
      </c:valAx>
      <c:valAx>
        <c:axId val="8812712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5068424"/>
        <c:crossBetween val="midCat"/>
      </c:valAx>
      <c:valAx>
        <c:axId val="7506842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2712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