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84843116"/>
        <c:axId val="14812661"/>
      </c:scatterChart>
      <c:valAx>
        <c:axId val="8484311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2661"/>
        <c:crossesAt val="0"/>
        <c:crossBetween val="midCat"/>
      </c:valAx>
      <c:valAx>
        <c:axId val="1481266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311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0732168"/>
        <c:axId val="8102913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61662225"/>
        <c:axId val="33311976"/>
      </c:scatterChart>
      <c:valAx>
        <c:axId val="6073216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29132"/>
        <c:crossesAt val="-60"/>
        <c:crossBetween val="midCat"/>
      </c:valAx>
      <c:valAx>
        <c:axId val="8102913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32168"/>
        <c:crossesAt val="1"/>
        <c:crossBetween val="midCat"/>
      </c:valAx>
      <c:valAx>
        <c:axId val="6166222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3311976"/>
        <c:crossBetween val="midCat"/>
      </c:valAx>
      <c:valAx>
        <c:axId val="3331197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66222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5324462"/>
        <c:axId val="8240519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27102627"/>
        <c:axId val="36087453"/>
      </c:scatterChart>
      <c:valAx>
        <c:axId val="6532446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05194"/>
        <c:crossesAt val="-60"/>
        <c:crossBetween val="midCat"/>
      </c:valAx>
      <c:valAx>
        <c:axId val="8240519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24462"/>
        <c:crossesAt val="1"/>
        <c:crossBetween val="midCat"/>
      </c:valAx>
      <c:valAx>
        <c:axId val="2710262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6087453"/>
        <c:crossBetween val="midCat"/>
      </c:valAx>
      <c:valAx>
        <c:axId val="36087453"/>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102627"/>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95729589"/>
        <c:axId val="5972609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42858829"/>
        <c:axId val="18494530"/>
      </c:scatterChart>
      <c:valAx>
        <c:axId val="9572958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26096"/>
        <c:crossesAt val="-60"/>
        <c:crossBetween val="midCat"/>
      </c:valAx>
      <c:valAx>
        <c:axId val="5972609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29589"/>
        <c:crossesAt val="1"/>
        <c:crossBetween val="midCat"/>
      </c:valAx>
      <c:valAx>
        <c:axId val="4285882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8494530"/>
        <c:crossBetween val="midCat"/>
      </c:valAx>
      <c:valAx>
        <c:axId val="1849453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85882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