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586146311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5861464818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