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0890003433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0890005328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