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63488888"/>
        <c:axId val="28791880"/>
      </c:scatterChart>
      <c:valAx>
        <c:axId val="63488888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880"/>
        <c:crossesAt val="-40"/>
        <c:crossBetween val="midCat"/>
      </c:valAx>
      <c:valAx>
        <c:axId val="28791880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888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