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4638709"/>
        <c:axId val="63584786"/>
      </c:scatterChart>
      <c:valAx>
        <c:axId val="4638709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786"/>
        <c:crossesAt val="-40"/>
        <c:crossBetween val="midCat"/>
      </c:valAx>
      <c:valAx>
        <c:axId val="63584786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09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