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8/18/2011</t>
  </si>
  <si>
    <t xml:space="preserve">10:24:5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1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1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4:58 AM</t>
  </si>
  <si>
    <t xml:space="preserve">Output Name</t>
  </si>
  <si>
    <t xml:space="preserve">Bill Of Materials 001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502150901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59Z</dcterms:modified>
  <cp:revision>0</cp:revision>
  <dc:subject/>
  <dc:title/>
</cp:coreProperties>
</file>