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73650228"/>
        <c:axId val="68003797"/>
      </c:scatterChart>
      <c:valAx>
        <c:axId val="73650228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797"/>
        <c:crossesAt val="-10"/>
        <c:crossBetween val="midCat"/>
      </c:valAx>
      <c:valAx>
        <c:axId val="6800379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02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20837582"/>
        <c:axId val="80617205"/>
      </c:scatterChart>
      <c:valAx>
        <c:axId val="20837582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205"/>
        <c:crossesAt val="0"/>
        <c:crossBetween val="midCat"/>
      </c:valAx>
      <c:valAx>
        <c:axId val="8061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58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