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32685545"/>
        <c:axId val="77135990"/>
      </c:scatterChart>
      <c:valAx>
        <c:axId val="3268554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990"/>
        <c:crossesAt val="-10"/>
        <c:crossBetween val="midCat"/>
      </c:valAx>
      <c:valAx>
        <c:axId val="7713599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5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396130"/>
        <c:axId val="8893275"/>
      </c:scatterChart>
      <c:valAx>
        <c:axId val="539613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75"/>
        <c:crossesAt val="0"/>
        <c:crossBetween val="midCat"/>
      </c:valAx>
      <c:valAx>
        <c:axId val="88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3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