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72535436"/>
        <c:axId val="74684150"/>
      </c:scatterChart>
      <c:valAx>
        <c:axId val="7253543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150"/>
        <c:crossesAt val="-10"/>
        <c:crossBetween val="midCat"/>
      </c:valAx>
      <c:valAx>
        <c:axId val="7468415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4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55021277"/>
        <c:axId val="88636504"/>
      </c:scatterChart>
      <c:valAx>
        <c:axId val="55021277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504"/>
        <c:crossesAt val="0"/>
        <c:crossBetween val="midCat"/>
      </c:valAx>
      <c:valAx>
        <c:axId val="886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27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