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37">
  <si>
    <t xml:space="preserve">Pick and Place File</t>
  </si>
  <si>
    <t xml:space="preserve">Legend for column headings</t>
  </si>
  <si>
    <t xml:space="preserve">Project Name:</t>
  </si>
  <si>
    <t xml:space="preserve">OPA857EVM-978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0978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097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6/30/2016 1:20:1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#Column Name Error:PackageReference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C1</t>
  </si>
  <si>
    <t xml:space="preserve">Top</t>
  </si>
  <si>
    <t xml:space="preserve">180</t>
  </si>
  <si>
    <t xml:space="preserve">1685</t>
  </si>
  <si>
    <t xml:space="preserve">1655</t>
  </si>
  <si>
    <t xml:space="preserve">1738.15</t>
  </si>
  <si>
    <t xml:space="preserve">42.799</t>
  </si>
  <si>
    <t xml:space="preserve">42.037</t>
  </si>
  <si>
    <t xml:space="preserve">44.149</t>
  </si>
  <si>
    <t xml:space="preserve">C2</t>
  </si>
  <si>
    <t xml:space="preserve">Bottom</t>
  </si>
  <si>
    <t xml:space="preserve">90</t>
  </si>
  <si>
    <t xml:space="preserve">925</t>
  </si>
  <si>
    <t xml:space="preserve">945</t>
  </si>
  <si>
    <t xml:space="preserve">917.441</t>
  </si>
  <si>
    <t xml:space="preserve">23.495</t>
  </si>
  <si>
    <t xml:space="preserve">24.003</t>
  </si>
  <si>
    <t xml:space="preserve">23.303</t>
  </si>
  <si>
    <t xml:space="preserve">C3</t>
  </si>
  <si>
    <t xml:space="preserve">270</t>
  </si>
  <si>
    <t xml:space="preserve">855</t>
  </si>
  <si>
    <t xml:space="preserve">874.685</t>
  </si>
  <si>
    <t xml:space="preserve">21.717</t>
  </si>
  <si>
    <t xml:space="preserve">22.217</t>
  </si>
  <si>
    <t xml:space="preserve">C4</t>
  </si>
  <si>
    <t xml:space="preserve">0</t>
  </si>
  <si>
    <t xml:space="preserve">642.087</t>
  </si>
  <si>
    <t xml:space="preserve">1650</t>
  </si>
  <si>
    <t xml:space="preserve">588.937</t>
  </si>
  <si>
    <t xml:space="preserve">16.309</t>
  </si>
  <si>
    <t xml:space="preserve">41.91</t>
  </si>
  <si>
    <t xml:space="preserve">14.959</t>
  </si>
  <si>
    <t xml:space="preserve">C5</t>
  </si>
  <si>
    <t xml:space="preserve">605</t>
  </si>
  <si>
    <t xml:space="preserve">949.528</t>
  </si>
  <si>
    <t xml:space="preserve">918.032</t>
  </si>
  <si>
    <t xml:space="preserve">15.367</t>
  </si>
  <si>
    <t xml:space="preserve">24.118</t>
  </si>
  <si>
    <t xml:space="preserve">23.318</t>
  </si>
  <si>
    <t xml:space="preserve">C6</t>
  </si>
  <si>
    <t xml:space="preserve">810</t>
  </si>
  <si>
    <t xml:space="preserve">755</t>
  </si>
  <si>
    <t xml:space="preserve">778.622</t>
  </si>
  <si>
    <t xml:space="preserve">20.574</t>
  </si>
  <si>
    <t xml:space="preserve">19.177</t>
  </si>
  <si>
    <t xml:space="preserve">19.777</t>
  </si>
  <si>
    <t xml:space="preserve">C8</t>
  </si>
  <si>
    <t xml:space="preserve">775</t>
  </si>
  <si>
    <t xml:space="preserve">845</t>
  </si>
  <si>
    <t xml:space="preserve">856.024</t>
  </si>
  <si>
    <t xml:space="preserve">19.685</t>
  </si>
  <si>
    <t xml:space="preserve">21.463</t>
  </si>
  <si>
    <t xml:space="preserve">21.743</t>
  </si>
  <si>
    <t xml:space="preserve">C9</t>
  </si>
  <si>
    <t xml:space="preserve">135</t>
  </si>
  <si>
    <t xml:space="preserve">1030.93</t>
  </si>
  <si>
    <t xml:space="preserve">894.538</t>
  </si>
  <si>
    <t xml:space="preserve">1038.725</t>
  </si>
  <si>
    <t xml:space="preserve">886.743</t>
  </si>
  <si>
    <t xml:space="preserve">26.1856</t>
  </si>
  <si>
    <t xml:space="preserve">22.7213</t>
  </si>
  <si>
    <t xml:space="preserve">26.3836</t>
  </si>
  <si>
    <t xml:space="preserve">22.5233</t>
  </si>
  <si>
    <t xml:space="preserve">H1</t>
  </si>
  <si>
    <t xml:space="preserve">200</t>
  </si>
  <si>
    <t xml:space="preserve">5.08</t>
  </si>
  <si>
    <t xml:space="preserve">H2</t>
  </si>
  <si>
    <t xml:space="preserve">1755</t>
  </si>
  <si>
    <t xml:space="preserve">44.577</t>
  </si>
  <si>
    <t xml:space="preserve">H3</t>
  </si>
  <si>
    <t xml:space="preserve">2450</t>
  </si>
  <si>
    <t xml:space="preserve">62.23</t>
  </si>
  <si>
    <t xml:space="preserve">H4</t>
  </si>
  <si>
    <t xml:space="preserve">2195</t>
  </si>
  <si>
    <t xml:space="preserve">55.753</t>
  </si>
  <si>
    <t xml:space="preserve">H5</t>
  </si>
  <si>
    <t xml:space="preserve">H6</t>
  </si>
  <si>
    <t xml:space="preserve">H7</t>
  </si>
  <si>
    <t xml:space="preserve">H8</t>
  </si>
  <si>
    <t xml:space="preserve">J1</t>
  </si>
  <si>
    <t xml:space="preserve">175</t>
  </si>
  <si>
    <t xml:space="preserve">1435</t>
  </si>
  <si>
    <t xml:space="preserve">65</t>
  </si>
  <si>
    <t xml:space="preserve">4.445</t>
  </si>
  <si>
    <t xml:space="preserve">36.449</t>
  </si>
  <si>
    <t xml:space="preserve">1.651</t>
  </si>
  <si>
    <t xml:space="preserve">J2</t>
  </si>
  <si>
    <t xml:space="preserve">2220</t>
  </si>
  <si>
    <t xml:space="preserve">1260</t>
  </si>
  <si>
    <t xml:space="preserve">2330</t>
  </si>
  <si>
    <t xml:space="preserve">56.388</t>
  </si>
  <si>
    <t xml:space="preserve">32.004</t>
  </si>
  <si>
    <t xml:space="preserve">59.182</t>
  </si>
  <si>
    <t xml:space="preserve">J3</t>
  </si>
  <si>
    <t xml:space="preserve">310</t>
  </si>
  <si>
    <t xml:space="preserve">7.874</t>
  </si>
  <si>
    <t xml:space="preserve">J4</t>
  </si>
  <si>
    <t xml:space="preserve">500</t>
  </si>
  <si>
    <t xml:space="preserve">1375</t>
  </si>
  <si>
    <t xml:space="preserve">1325</t>
  </si>
  <si>
    <t xml:space="preserve">12.7</t>
  </si>
  <si>
    <t xml:space="preserve">34.925</t>
  </si>
  <si>
    <t xml:space="preserve">33.655</t>
  </si>
  <si>
    <t xml:space="preserve">J5</t>
  </si>
  <si>
    <t xml:space="preserve">946</t>
  </si>
  <si>
    <t xml:space="preserve">1300</t>
  </si>
  <si>
    <t xml:space="preserve">1400</t>
  </si>
  <si>
    <t xml:space="preserve">24.0284</t>
  </si>
  <si>
    <t xml:space="preserve">33.02</t>
  </si>
  <si>
    <t xml:space="preserve">35.56</t>
  </si>
  <si>
    <t xml:space="preserve">J6</t>
  </si>
  <si>
    <t xml:space="preserve">965</t>
  </si>
  <si>
    <t xml:space="preserve">325</t>
  </si>
  <si>
    <t xml:space="preserve">425</t>
  </si>
  <si>
    <t xml:space="preserve">24.511</t>
  </si>
  <si>
    <t xml:space="preserve">8.255</t>
  </si>
  <si>
    <t xml:space="preserve">10.795</t>
  </si>
  <si>
    <t xml:space="preserve">J7</t>
  </si>
  <si>
    <t xml:space="preserve">1535</t>
  </si>
  <si>
    <t xml:space="preserve">785</t>
  </si>
  <si>
    <t xml:space="preserve">835</t>
  </si>
  <si>
    <t xml:space="preserve">38.989</t>
  </si>
  <si>
    <t xml:space="preserve">19.939</t>
  </si>
  <si>
    <t xml:space="preserve">21.209</t>
  </si>
  <si>
    <t xml:space="preserve">L1</t>
  </si>
  <si>
    <t xml:space="preserve">1855</t>
  </si>
  <si>
    <t xml:space="preserve">1884.528</t>
  </si>
  <si>
    <t xml:space="preserve">47.117</t>
  </si>
  <si>
    <t xml:space="preserve">47.867</t>
  </si>
  <si>
    <t xml:space="preserve">P1</t>
  </si>
  <si>
    <t xml:space="preserve">1884.857</t>
  </si>
  <si>
    <t xml:space="preserve">1945.591</t>
  </si>
  <si>
    <t xml:space="preserve">47.8754</t>
  </si>
  <si>
    <t xml:space="preserve">49.418</t>
  </si>
  <si>
    <t xml:space="preserve">P2</t>
  </si>
  <si>
    <t xml:space="preserve">1195</t>
  </si>
  <si>
    <t xml:space="preserve">1945</t>
  </si>
  <si>
    <t xml:space="preserve">30.353</t>
  </si>
  <si>
    <t xml:space="preserve">49.403</t>
  </si>
  <si>
    <t xml:space="preserve">P3</t>
  </si>
  <si>
    <t xml:space="preserve">585</t>
  </si>
  <si>
    <t xml:space="preserve">580</t>
  </si>
  <si>
    <t xml:space="preserve">14.859</t>
  </si>
  <si>
    <t xml:space="preserve">14.732</t>
  </si>
  <si>
    <t xml:space="preserve">R1</t>
  </si>
  <si>
    <t xml:space="preserve">557.008</t>
  </si>
  <si>
    <t xml:space="preserve">1560</t>
  </si>
  <si>
    <t xml:space="preserve">588.504</t>
  </si>
  <si>
    <t xml:space="preserve">14.148</t>
  </si>
  <si>
    <t xml:space="preserve">39.624</t>
  </si>
  <si>
    <t xml:space="preserve">14.948</t>
  </si>
  <si>
    <t xml:space="preserve">R2</t>
  </si>
  <si>
    <t xml:space="preserve">365</t>
  </si>
  <si>
    <t xml:space="preserve">1425</t>
  </si>
  <si>
    <t xml:space="preserve">333.504</t>
  </si>
  <si>
    <t xml:space="preserve">9.271</t>
  </si>
  <si>
    <t xml:space="preserve">36.195</t>
  </si>
  <si>
    <t xml:space="preserve">8.471</t>
  </si>
  <si>
    <t xml:space="preserve">R3</t>
  </si>
  <si>
    <t xml:space="preserve">800.441</t>
  </si>
  <si>
    <t xml:space="preserve">1197</t>
  </si>
  <si>
    <t xml:space="preserve">772.882</t>
  </si>
  <si>
    <t xml:space="preserve">20.3312</t>
  </si>
  <si>
    <t xml:space="preserve">30.4038</t>
  </si>
  <si>
    <t xml:space="preserve">19.6312</t>
  </si>
  <si>
    <t xml:space="preserve">R4</t>
  </si>
  <si>
    <t xml:space="preserve">805</t>
  </si>
  <si>
    <t xml:space="preserve">825.315</t>
  </si>
  <si>
    <t xml:space="preserve">20.447</t>
  </si>
  <si>
    <t xml:space="preserve">20.963</t>
  </si>
  <si>
    <t xml:space="preserve">R5</t>
  </si>
  <si>
    <t xml:space="preserve">315</t>
  </si>
  <si>
    <t xml:space="preserve">1011.235</t>
  </si>
  <si>
    <t xml:space="preserve">874.081</t>
  </si>
  <si>
    <t xml:space="preserve">997.315</t>
  </si>
  <si>
    <t xml:space="preserve">888</t>
  </si>
  <si>
    <t xml:space="preserve">25.6854</t>
  </si>
  <si>
    <t xml:space="preserve">22.2016</t>
  </si>
  <si>
    <t xml:space="preserve">22.2017</t>
  </si>
  <si>
    <t xml:space="preserve">25.3318</t>
  </si>
  <si>
    <t xml:space="preserve">22.5552</t>
  </si>
  <si>
    <t xml:space="preserve">R6</t>
  </si>
  <si>
    <t xml:space="preserve">1150</t>
  </si>
  <si>
    <t xml:space="preserve">819</t>
  </si>
  <si>
    <t xml:space="preserve">1118.504</t>
  </si>
  <si>
    <t xml:space="preserve">29.21</t>
  </si>
  <si>
    <t xml:space="preserve">20.8026</t>
  </si>
  <si>
    <t xml:space="preserve">28.41</t>
  </si>
  <si>
    <t xml:space="preserve">R7</t>
  </si>
  <si>
    <t xml:space="preserve">751</t>
  </si>
  <si>
    <t xml:space="preserve">19.0754</t>
  </si>
  <si>
    <t xml:space="preserve">R8</t>
  </si>
  <si>
    <t xml:space="preserve">1270</t>
  </si>
  <si>
    <t xml:space="preserve">753.504</t>
  </si>
  <si>
    <t xml:space="preserve">32.258</t>
  </si>
  <si>
    <t xml:space="preserve">19.139</t>
  </si>
  <si>
    <t xml:space="preserve">R11</t>
  </si>
  <si>
    <t xml:space="preserve">1395</t>
  </si>
  <si>
    <t xml:space="preserve">1363.504</t>
  </si>
  <si>
    <t xml:space="preserve">35.433</t>
  </si>
  <si>
    <t xml:space="preserve">34.633</t>
  </si>
  <si>
    <t xml:space="preserve">R12</t>
  </si>
  <si>
    <t xml:space="preserve">682</t>
  </si>
  <si>
    <t xml:space="preserve">17.3228</t>
  </si>
  <si>
    <t xml:space="preserve">R13</t>
  </si>
  <si>
    <t xml:space="preserve">469.504</t>
  </si>
  <si>
    <t xml:space="preserve">814.528</t>
  </si>
  <si>
    <t xml:space="preserve">438.008</t>
  </si>
  <si>
    <t xml:space="preserve">11.9254</t>
  </si>
  <si>
    <t xml:space="preserve">20.689</t>
  </si>
  <si>
    <t xml:space="preserve">11.1254</t>
  </si>
  <si>
    <t xml:space="preserve">R14</t>
  </si>
  <si>
    <t xml:space="preserve">2045</t>
  </si>
  <si>
    <t xml:space="preserve">1230</t>
  </si>
  <si>
    <t xml:space="preserve">1261.496</t>
  </si>
  <si>
    <t xml:space="preserve">51.943</t>
  </si>
  <si>
    <t xml:space="preserve">31.242</t>
  </si>
  <si>
    <t xml:space="preserve">32.042</t>
  </si>
  <si>
    <t xml:space="preserve">SH-J4_1-OPEN</t>
  </si>
  <si>
    <t xml:space="preserve">550</t>
  </si>
  <si>
    <t xml:space="preserve">13.97</t>
  </si>
  <si>
    <t xml:space="preserve">SH-J5_1-2</t>
  </si>
  <si>
    <t xml:space="preserve">1350</t>
  </si>
  <si>
    <t xml:space="preserve">34.29</t>
  </si>
  <si>
    <t xml:space="preserve">SH-J6_1-2</t>
  </si>
  <si>
    <t xml:space="preserve">375</t>
  </si>
  <si>
    <t xml:space="preserve">9.525</t>
  </si>
  <si>
    <t xml:space="preserve">T1</t>
  </si>
  <si>
    <t xml:space="preserve">1795</t>
  </si>
  <si>
    <t xml:space="preserve">1695</t>
  </si>
  <si>
    <t xml:space="preserve">885</t>
  </si>
  <si>
    <t xml:space="preserve">45.593</t>
  </si>
  <si>
    <t xml:space="preserve">43.053</t>
  </si>
  <si>
    <t xml:space="preserve">22.479</t>
  </si>
  <si>
    <t xml:space="preserve">U1</t>
  </si>
  <si>
    <t xml:space="preserve">915</t>
  </si>
  <si>
    <t xml:space="preserve">885.472</t>
  </si>
  <si>
    <t xml:space="preserve">729.882</t>
  </si>
  <si>
    <t xml:space="preserve">23.241</t>
  </si>
  <si>
    <t xml:space="preserve">22.491</t>
  </si>
  <si>
    <t xml:space="preserve">18.539</t>
  </si>
  <si>
    <t xml:space="preserve">C7</t>
  </si>
  <si>
    <t xml:space="preserve">1035</t>
  </si>
  <si>
    <t xml:space="preserve">808.622</t>
  </si>
  <si>
    <t xml:space="preserve">26.289</t>
  </si>
  <si>
    <t xml:space="preserve">20.539</t>
  </si>
  <si>
    <t xml:space="preserve">D1</t>
  </si>
  <si>
    <t xml:space="preserve">585.315</t>
  </si>
  <si>
    <t xml:space="preserve">815</t>
  </si>
  <si>
    <t xml:space="preserve">775.63</t>
  </si>
  <si>
    <t xml:space="preserve">14.867</t>
  </si>
  <si>
    <t xml:space="preserve">20.701</t>
  </si>
  <si>
    <t xml:space="preserve">19.701</t>
  </si>
  <si>
    <t xml:space="preserve">FID1</t>
  </si>
  <si>
    <t xml:space="preserve">415</t>
  </si>
  <si>
    <t xml:space="preserve">2550</t>
  </si>
  <si>
    <t xml:space="preserve">10.541</t>
  </si>
  <si>
    <t xml:space="preserve">64.77</t>
  </si>
  <si>
    <t xml:space="preserve">FID2</t>
  </si>
  <si>
    <t xml:space="preserve">100</t>
  </si>
  <si>
    <t xml:space="preserve">2.54</t>
  </si>
  <si>
    <t xml:space="preserve">FID3</t>
  </si>
  <si>
    <t xml:space="preserve">1980</t>
  </si>
  <si>
    <t xml:space="preserve">50.292</t>
  </si>
  <si>
    <t xml:space="preserve">R9</t>
  </si>
  <si>
    <t xml:space="preserve">1426.496</t>
  </si>
  <si>
    <t xml:space="preserve">36.233</t>
  </si>
  <si>
    <t xml:space="preserve">R10</t>
  </si>
  <si>
    <t xml:space="preserve">R15</t>
  </si>
  <si>
    <t xml:space="preserve">280</t>
  </si>
  <si>
    <t xml:space="preserve">248.504</t>
  </si>
  <si>
    <t xml:space="preserve">7.112</t>
  </si>
  <si>
    <t xml:space="preserve">6.312</t>
  </si>
  <si>
    <t xml:space="preserve">TP1</t>
  </si>
  <si>
    <t xml:space="preserve">TP2</t>
  </si>
  <si>
    <t xml:space="preserve">TP3</t>
  </si>
  <si>
    <t xml:space="preserve">424.961</t>
  </si>
  <si>
    <t xml:space="preserve">1619.488</t>
  </si>
  <si>
    <t xml:space="preserve">10.794</t>
  </si>
  <si>
    <t xml:space="preserve">41.1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097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43</v>
      </c>
      <c r="D14" s="66" t="s">
        <v>44</v>
      </c>
      <c r="E14" s="65" t="s">
        <v>35</v>
      </c>
      <c r="F14" s="76" t="s">
        <v>36</v>
      </c>
      <c r="G14" s="64" t="s">
        <v>45</v>
      </c>
      <c r="H14" s="66" t="s">
        <v>46</v>
      </c>
      <c r="I14" s="68" t="s">
        <v>47</v>
      </c>
      <c r="J14" s="68" t="s">
        <v>48</v>
      </c>
      <c r="K14" s="68" t="s">
        <v>49</v>
      </c>
      <c r="L14" s="69" t="s">
        <v>50</v>
      </c>
      <c r="M14" s="65" t="s">
        <v>51</v>
      </c>
      <c r="N14" s="66" t="s">
        <v>52</v>
      </c>
      <c r="O14" s="68" t="s">
        <v>53</v>
      </c>
      <c r="P14" s="68" t="s">
        <v>54</v>
      </c>
      <c r="Q14" s="68" t="s">
        <v>55</v>
      </c>
      <c r="R14" s="69" t="s">
        <v>56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7</v>
      </c>
      <c r="C15" s="79"/>
      <c r="D15" s="80"/>
      <c r="E15" s="81" t="s">
        <v>58</v>
      </c>
      <c r="F15" s="79" t="s">
        <v>59</v>
      </c>
      <c r="G15" s="82" t="s">
        <v>60</v>
      </c>
      <c r="H15" s="80" t="s">
        <v>61</v>
      </c>
      <c r="I15" s="80" t="s">
        <v>60</v>
      </c>
      <c r="J15" s="83" t="s">
        <v>61</v>
      </c>
      <c r="K15" s="83" t="s">
        <v>62</v>
      </c>
      <c r="L15" s="84" t="s">
        <v>61</v>
      </c>
      <c r="M15" s="85" t="s">
        <v>63</v>
      </c>
      <c r="N15" s="83" t="s">
        <v>64</v>
      </c>
      <c r="O15" s="83" t="s">
        <v>63</v>
      </c>
      <c r="P15" s="83" t="s">
        <v>64</v>
      </c>
      <c r="Q15" s="83" t="s">
        <v>65</v>
      </c>
      <c r="R15" s="84" t="s">
        <v>64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66</v>
      </c>
      <c r="C16" s="89"/>
      <c r="D16" s="88"/>
      <c r="E16" s="90" t="s">
        <v>67</v>
      </c>
      <c r="F16" s="89" t="s">
        <v>68</v>
      </c>
      <c r="G16" s="91" t="s">
        <v>69</v>
      </c>
      <c r="H16" s="92" t="s">
        <v>70</v>
      </c>
      <c r="I16" s="92" t="s">
        <v>69</v>
      </c>
      <c r="J16" s="93" t="s">
        <v>70</v>
      </c>
      <c r="K16" s="93" t="s">
        <v>69</v>
      </c>
      <c r="L16" s="94" t="s">
        <v>71</v>
      </c>
      <c r="M16" s="95" t="s">
        <v>72</v>
      </c>
      <c r="N16" s="96" t="s">
        <v>73</v>
      </c>
      <c r="O16" s="96" t="s">
        <v>72</v>
      </c>
      <c r="P16" s="96" t="s">
        <v>73</v>
      </c>
      <c r="Q16" s="96" t="s">
        <v>72</v>
      </c>
      <c r="R16" s="97" t="s">
        <v>74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5</v>
      </c>
      <c r="C17" s="79"/>
      <c r="D17" s="80"/>
      <c r="E17" s="81" t="s">
        <v>67</v>
      </c>
      <c r="F17" s="79" t="s">
        <v>76</v>
      </c>
      <c r="G17" s="82" t="s">
        <v>69</v>
      </c>
      <c r="H17" s="80" t="s">
        <v>77</v>
      </c>
      <c r="I17" s="80" t="s">
        <v>69</v>
      </c>
      <c r="J17" s="83" t="s">
        <v>77</v>
      </c>
      <c r="K17" s="83" t="s">
        <v>69</v>
      </c>
      <c r="L17" s="84" t="s">
        <v>78</v>
      </c>
      <c r="M17" s="85" t="s">
        <v>72</v>
      </c>
      <c r="N17" s="83" t="s">
        <v>79</v>
      </c>
      <c r="O17" s="83" t="s">
        <v>72</v>
      </c>
      <c r="P17" s="83" t="s">
        <v>79</v>
      </c>
      <c r="Q17" s="83" t="s">
        <v>72</v>
      </c>
      <c r="R17" s="84" t="s">
        <v>80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81</v>
      </c>
      <c r="C18" s="89"/>
      <c r="D18" s="88"/>
      <c r="E18" s="90" t="s">
        <v>58</v>
      </c>
      <c r="F18" s="89" t="s">
        <v>82</v>
      </c>
      <c r="G18" s="91" t="s">
        <v>83</v>
      </c>
      <c r="H18" s="92" t="s">
        <v>84</v>
      </c>
      <c r="I18" s="92" t="s">
        <v>83</v>
      </c>
      <c r="J18" s="93" t="s">
        <v>84</v>
      </c>
      <c r="K18" s="93" t="s">
        <v>85</v>
      </c>
      <c r="L18" s="94" t="s">
        <v>84</v>
      </c>
      <c r="M18" s="95" t="s">
        <v>86</v>
      </c>
      <c r="N18" s="96" t="s">
        <v>87</v>
      </c>
      <c r="O18" s="96" t="s">
        <v>86</v>
      </c>
      <c r="P18" s="96" t="s">
        <v>87</v>
      </c>
      <c r="Q18" s="96" t="s">
        <v>88</v>
      </c>
      <c r="R18" s="97" t="s">
        <v>87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9</v>
      </c>
      <c r="C19" s="79"/>
      <c r="D19" s="80"/>
      <c r="E19" s="81" t="s">
        <v>67</v>
      </c>
      <c r="F19" s="79" t="s">
        <v>68</v>
      </c>
      <c r="G19" s="82" t="s">
        <v>90</v>
      </c>
      <c r="H19" s="80" t="s">
        <v>91</v>
      </c>
      <c r="I19" s="80" t="s">
        <v>90</v>
      </c>
      <c r="J19" s="83" t="s">
        <v>91</v>
      </c>
      <c r="K19" s="83" t="s">
        <v>90</v>
      </c>
      <c r="L19" s="84" t="s">
        <v>92</v>
      </c>
      <c r="M19" s="85" t="s">
        <v>93</v>
      </c>
      <c r="N19" s="83" t="s">
        <v>94</v>
      </c>
      <c r="O19" s="83" t="s">
        <v>93</v>
      </c>
      <c r="P19" s="83" t="s">
        <v>94</v>
      </c>
      <c r="Q19" s="83" t="s">
        <v>93</v>
      </c>
      <c r="R19" s="84" t="s">
        <v>95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96</v>
      </c>
      <c r="C20" s="89"/>
      <c r="D20" s="88"/>
      <c r="E20" s="90" t="s">
        <v>58</v>
      </c>
      <c r="F20" s="89" t="s">
        <v>76</v>
      </c>
      <c r="G20" s="91" t="s">
        <v>97</v>
      </c>
      <c r="H20" s="92" t="s">
        <v>98</v>
      </c>
      <c r="I20" s="92" t="s">
        <v>97</v>
      </c>
      <c r="J20" s="93" t="s">
        <v>98</v>
      </c>
      <c r="K20" s="93" t="s">
        <v>97</v>
      </c>
      <c r="L20" s="94" t="s">
        <v>99</v>
      </c>
      <c r="M20" s="95" t="s">
        <v>100</v>
      </c>
      <c r="N20" s="96" t="s">
        <v>101</v>
      </c>
      <c r="O20" s="96" t="s">
        <v>100</v>
      </c>
      <c r="P20" s="96" t="s">
        <v>101</v>
      </c>
      <c r="Q20" s="96" t="s">
        <v>100</v>
      </c>
      <c r="R20" s="97" t="s">
        <v>102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3</v>
      </c>
      <c r="C21" s="79"/>
      <c r="D21" s="80"/>
      <c r="E21" s="81" t="s">
        <v>58</v>
      </c>
      <c r="F21" s="79" t="s">
        <v>76</v>
      </c>
      <c r="G21" s="82" t="s">
        <v>104</v>
      </c>
      <c r="H21" s="80" t="s">
        <v>105</v>
      </c>
      <c r="I21" s="80" t="s">
        <v>104</v>
      </c>
      <c r="J21" s="83" t="s">
        <v>105</v>
      </c>
      <c r="K21" s="83" t="s">
        <v>104</v>
      </c>
      <c r="L21" s="84" t="s">
        <v>106</v>
      </c>
      <c r="M21" s="85" t="s">
        <v>107</v>
      </c>
      <c r="N21" s="83" t="s">
        <v>108</v>
      </c>
      <c r="O21" s="83" t="s">
        <v>107</v>
      </c>
      <c r="P21" s="83" t="s">
        <v>108</v>
      </c>
      <c r="Q21" s="83" t="s">
        <v>107</v>
      </c>
      <c r="R21" s="84" t="s">
        <v>109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110</v>
      </c>
      <c r="C22" s="89"/>
      <c r="D22" s="88"/>
      <c r="E22" s="90" t="s">
        <v>58</v>
      </c>
      <c r="F22" s="89" t="s">
        <v>111</v>
      </c>
      <c r="G22" s="91" t="s">
        <v>112</v>
      </c>
      <c r="H22" s="92" t="s">
        <v>113</v>
      </c>
      <c r="I22" s="92" t="s">
        <v>112</v>
      </c>
      <c r="J22" s="93" t="s">
        <v>113</v>
      </c>
      <c r="K22" s="93" t="s">
        <v>114</v>
      </c>
      <c r="L22" s="94" t="s">
        <v>115</v>
      </c>
      <c r="M22" s="95" t="s">
        <v>116</v>
      </c>
      <c r="N22" s="96" t="s">
        <v>117</v>
      </c>
      <c r="O22" s="96" t="s">
        <v>116</v>
      </c>
      <c r="P22" s="96" t="s">
        <v>117</v>
      </c>
      <c r="Q22" s="96" t="s">
        <v>118</v>
      </c>
      <c r="R22" s="97" t="s">
        <v>119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20</v>
      </c>
      <c r="C23" s="79"/>
      <c r="D23" s="80"/>
      <c r="E23" s="81" t="s">
        <v>58</v>
      </c>
      <c r="F23" s="79" t="s">
        <v>82</v>
      </c>
      <c r="G23" s="82" t="s">
        <v>121</v>
      </c>
      <c r="H23" s="80" t="s">
        <v>121</v>
      </c>
      <c r="I23" s="80" t="s">
        <v>121</v>
      </c>
      <c r="J23" s="83" t="s">
        <v>121</v>
      </c>
      <c r="K23" s="83" t="s">
        <v>121</v>
      </c>
      <c r="L23" s="84" t="s">
        <v>121</v>
      </c>
      <c r="M23" s="85" t="s">
        <v>122</v>
      </c>
      <c r="N23" s="83" t="s">
        <v>122</v>
      </c>
      <c r="O23" s="83" t="s">
        <v>122</v>
      </c>
      <c r="P23" s="83" t="s">
        <v>122</v>
      </c>
      <c r="Q23" s="83" t="s">
        <v>122</v>
      </c>
      <c r="R23" s="84" t="s">
        <v>122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123</v>
      </c>
      <c r="C24" s="89"/>
      <c r="D24" s="88"/>
      <c r="E24" s="90" t="s">
        <v>58</v>
      </c>
      <c r="F24" s="89" t="s">
        <v>82</v>
      </c>
      <c r="G24" s="91" t="s">
        <v>124</v>
      </c>
      <c r="H24" s="92" t="s">
        <v>121</v>
      </c>
      <c r="I24" s="92" t="s">
        <v>124</v>
      </c>
      <c r="J24" s="93" t="s">
        <v>121</v>
      </c>
      <c r="K24" s="93" t="s">
        <v>124</v>
      </c>
      <c r="L24" s="94" t="s">
        <v>121</v>
      </c>
      <c r="M24" s="95" t="s">
        <v>125</v>
      </c>
      <c r="N24" s="96" t="s">
        <v>122</v>
      </c>
      <c r="O24" s="96" t="s">
        <v>125</v>
      </c>
      <c r="P24" s="96" t="s">
        <v>122</v>
      </c>
      <c r="Q24" s="96" t="s">
        <v>125</v>
      </c>
      <c r="R24" s="97" t="s">
        <v>122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6</v>
      </c>
      <c r="C25" s="79"/>
      <c r="D25" s="80"/>
      <c r="E25" s="81" t="s">
        <v>58</v>
      </c>
      <c r="F25" s="79" t="s">
        <v>82</v>
      </c>
      <c r="G25" s="82" t="s">
        <v>121</v>
      </c>
      <c r="H25" s="80" t="s">
        <v>127</v>
      </c>
      <c r="I25" s="80" t="s">
        <v>121</v>
      </c>
      <c r="J25" s="83" t="s">
        <v>127</v>
      </c>
      <c r="K25" s="83" t="s">
        <v>121</v>
      </c>
      <c r="L25" s="84" t="s">
        <v>127</v>
      </c>
      <c r="M25" s="85" t="s">
        <v>122</v>
      </c>
      <c r="N25" s="83" t="s">
        <v>128</v>
      </c>
      <c r="O25" s="83" t="s">
        <v>122</v>
      </c>
      <c r="P25" s="83" t="s">
        <v>128</v>
      </c>
      <c r="Q25" s="83" t="s">
        <v>122</v>
      </c>
      <c r="R25" s="84" t="s">
        <v>128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129</v>
      </c>
      <c r="C26" s="89"/>
      <c r="D26" s="88"/>
      <c r="E26" s="90" t="s">
        <v>58</v>
      </c>
      <c r="F26" s="89" t="s">
        <v>82</v>
      </c>
      <c r="G26" s="91" t="s">
        <v>130</v>
      </c>
      <c r="H26" s="92" t="s">
        <v>127</v>
      </c>
      <c r="I26" s="92" t="s">
        <v>130</v>
      </c>
      <c r="J26" s="93" t="s">
        <v>127</v>
      </c>
      <c r="K26" s="93" t="s">
        <v>130</v>
      </c>
      <c r="L26" s="94" t="s">
        <v>127</v>
      </c>
      <c r="M26" s="95" t="s">
        <v>131</v>
      </c>
      <c r="N26" s="96" t="s">
        <v>128</v>
      </c>
      <c r="O26" s="96" t="s">
        <v>131</v>
      </c>
      <c r="P26" s="96" t="s">
        <v>128</v>
      </c>
      <c r="Q26" s="96" t="s">
        <v>131</v>
      </c>
      <c r="R26" s="97" t="s">
        <v>128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2</v>
      </c>
      <c r="C27" s="79"/>
      <c r="D27" s="80"/>
      <c r="E27" s="81" t="s">
        <v>67</v>
      </c>
      <c r="F27" s="79" t="s">
        <v>82</v>
      </c>
      <c r="G27" s="82" t="s">
        <v>121</v>
      </c>
      <c r="H27" s="80" t="s">
        <v>121</v>
      </c>
      <c r="I27" s="80" t="s">
        <v>121</v>
      </c>
      <c r="J27" s="83" t="s">
        <v>121</v>
      </c>
      <c r="K27" s="83" t="s">
        <v>121</v>
      </c>
      <c r="L27" s="84" t="s">
        <v>121</v>
      </c>
      <c r="M27" s="85" t="s">
        <v>122</v>
      </c>
      <c r="N27" s="83" t="s">
        <v>122</v>
      </c>
      <c r="O27" s="83" t="s">
        <v>122</v>
      </c>
      <c r="P27" s="83" t="s">
        <v>122</v>
      </c>
      <c r="Q27" s="83" t="s">
        <v>122</v>
      </c>
      <c r="R27" s="84" t="s">
        <v>122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133</v>
      </c>
      <c r="C28" s="89"/>
      <c r="D28" s="88"/>
      <c r="E28" s="90" t="s">
        <v>67</v>
      </c>
      <c r="F28" s="89" t="s">
        <v>59</v>
      </c>
      <c r="G28" s="91" t="s">
        <v>124</v>
      </c>
      <c r="H28" s="92" t="s">
        <v>121</v>
      </c>
      <c r="I28" s="92" t="s">
        <v>124</v>
      </c>
      <c r="J28" s="93" t="s">
        <v>121</v>
      </c>
      <c r="K28" s="93" t="s">
        <v>124</v>
      </c>
      <c r="L28" s="94" t="s">
        <v>121</v>
      </c>
      <c r="M28" s="95" t="s">
        <v>125</v>
      </c>
      <c r="N28" s="96" t="s">
        <v>122</v>
      </c>
      <c r="O28" s="96" t="s">
        <v>125</v>
      </c>
      <c r="P28" s="96" t="s">
        <v>122</v>
      </c>
      <c r="Q28" s="96" t="s">
        <v>125</v>
      </c>
      <c r="R28" s="97" t="s">
        <v>122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34</v>
      </c>
      <c r="C29" s="79"/>
      <c r="D29" s="80"/>
      <c r="E29" s="81" t="s">
        <v>67</v>
      </c>
      <c r="F29" s="79" t="s">
        <v>82</v>
      </c>
      <c r="G29" s="82" t="s">
        <v>121</v>
      </c>
      <c r="H29" s="80" t="s">
        <v>127</v>
      </c>
      <c r="I29" s="80" t="s">
        <v>121</v>
      </c>
      <c r="J29" s="83" t="s">
        <v>127</v>
      </c>
      <c r="K29" s="83" t="s">
        <v>121</v>
      </c>
      <c r="L29" s="84" t="s">
        <v>127</v>
      </c>
      <c r="M29" s="85" t="s">
        <v>122</v>
      </c>
      <c r="N29" s="83" t="s">
        <v>128</v>
      </c>
      <c r="O29" s="83" t="s">
        <v>122</v>
      </c>
      <c r="P29" s="83" t="s">
        <v>128</v>
      </c>
      <c r="Q29" s="83" t="s">
        <v>122</v>
      </c>
      <c r="R29" s="84" t="s">
        <v>128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135</v>
      </c>
      <c r="C30" s="89"/>
      <c r="D30" s="88"/>
      <c r="E30" s="90" t="s">
        <v>67</v>
      </c>
      <c r="F30" s="89" t="s">
        <v>82</v>
      </c>
      <c r="G30" s="91" t="s">
        <v>130</v>
      </c>
      <c r="H30" s="92" t="s">
        <v>127</v>
      </c>
      <c r="I30" s="92" t="s">
        <v>130</v>
      </c>
      <c r="J30" s="93" t="s">
        <v>127</v>
      </c>
      <c r="K30" s="93" t="s">
        <v>130</v>
      </c>
      <c r="L30" s="94" t="s">
        <v>127</v>
      </c>
      <c r="M30" s="95" t="s">
        <v>131</v>
      </c>
      <c r="N30" s="96" t="s">
        <v>128</v>
      </c>
      <c r="O30" s="96" t="s">
        <v>131</v>
      </c>
      <c r="P30" s="96" t="s">
        <v>128</v>
      </c>
      <c r="Q30" s="96" t="s">
        <v>131</v>
      </c>
      <c r="R30" s="97" t="s">
        <v>128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36</v>
      </c>
      <c r="C31" s="79"/>
      <c r="D31" s="80"/>
      <c r="E31" s="81" t="s">
        <v>67</v>
      </c>
      <c r="F31" s="79" t="s">
        <v>76</v>
      </c>
      <c r="G31" s="82" t="s">
        <v>137</v>
      </c>
      <c r="H31" s="80" t="s">
        <v>138</v>
      </c>
      <c r="I31" s="80" t="s">
        <v>139</v>
      </c>
      <c r="J31" s="83" t="s">
        <v>138</v>
      </c>
      <c r="K31" s="83" t="s">
        <v>137</v>
      </c>
      <c r="L31" s="84" t="s">
        <v>138</v>
      </c>
      <c r="M31" s="85" t="s">
        <v>140</v>
      </c>
      <c r="N31" s="83" t="s">
        <v>141</v>
      </c>
      <c r="O31" s="83" t="s">
        <v>142</v>
      </c>
      <c r="P31" s="83" t="s">
        <v>141</v>
      </c>
      <c r="Q31" s="83" t="s">
        <v>140</v>
      </c>
      <c r="R31" s="84" t="s">
        <v>141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143</v>
      </c>
      <c r="C32" s="89"/>
      <c r="D32" s="88"/>
      <c r="E32" s="90" t="s">
        <v>58</v>
      </c>
      <c r="F32" s="89" t="s">
        <v>76</v>
      </c>
      <c r="G32" s="91" t="s">
        <v>144</v>
      </c>
      <c r="H32" s="92" t="s">
        <v>145</v>
      </c>
      <c r="I32" s="92" t="s">
        <v>146</v>
      </c>
      <c r="J32" s="93" t="s">
        <v>145</v>
      </c>
      <c r="K32" s="93" t="s">
        <v>144</v>
      </c>
      <c r="L32" s="94" t="s">
        <v>145</v>
      </c>
      <c r="M32" s="95" t="s">
        <v>147</v>
      </c>
      <c r="N32" s="96" t="s">
        <v>148</v>
      </c>
      <c r="O32" s="96" t="s">
        <v>149</v>
      </c>
      <c r="P32" s="96" t="s">
        <v>148</v>
      </c>
      <c r="Q32" s="96" t="s">
        <v>147</v>
      </c>
      <c r="R32" s="97" t="s">
        <v>148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50</v>
      </c>
      <c r="C33" s="79"/>
      <c r="D33" s="80"/>
      <c r="E33" s="81" t="s">
        <v>58</v>
      </c>
      <c r="F33" s="79" t="s">
        <v>76</v>
      </c>
      <c r="G33" s="82" t="s">
        <v>144</v>
      </c>
      <c r="H33" s="80" t="s">
        <v>151</v>
      </c>
      <c r="I33" s="80" t="s">
        <v>146</v>
      </c>
      <c r="J33" s="83" t="s">
        <v>151</v>
      </c>
      <c r="K33" s="83" t="s">
        <v>144</v>
      </c>
      <c r="L33" s="84" t="s">
        <v>151</v>
      </c>
      <c r="M33" s="85" t="s">
        <v>147</v>
      </c>
      <c r="N33" s="83" t="s">
        <v>152</v>
      </c>
      <c r="O33" s="83" t="s">
        <v>149</v>
      </c>
      <c r="P33" s="83" t="s">
        <v>152</v>
      </c>
      <c r="Q33" s="83" t="s">
        <v>147</v>
      </c>
      <c r="R33" s="84" t="s">
        <v>152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153</v>
      </c>
      <c r="C34" s="89"/>
      <c r="D34" s="88"/>
      <c r="E34" s="90" t="s">
        <v>58</v>
      </c>
      <c r="F34" s="89" t="s">
        <v>68</v>
      </c>
      <c r="G34" s="91" t="s">
        <v>154</v>
      </c>
      <c r="H34" s="92" t="s">
        <v>155</v>
      </c>
      <c r="I34" s="92" t="s">
        <v>154</v>
      </c>
      <c r="J34" s="93" t="s">
        <v>155</v>
      </c>
      <c r="K34" s="93" t="s">
        <v>154</v>
      </c>
      <c r="L34" s="94" t="s">
        <v>156</v>
      </c>
      <c r="M34" s="95" t="s">
        <v>157</v>
      </c>
      <c r="N34" s="96" t="s">
        <v>158</v>
      </c>
      <c r="O34" s="96" t="s">
        <v>157</v>
      </c>
      <c r="P34" s="96" t="s">
        <v>158</v>
      </c>
      <c r="Q34" s="96" t="s">
        <v>157</v>
      </c>
      <c r="R34" s="97" t="s">
        <v>159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60</v>
      </c>
      <c r="C35" s="79"/>
      <c r="D35" s="80"/>
      <c r="E35" s="81" t="s">
        <v>58</v>
      </c>
      <c r="F35" s="79" t="s">
        <v>76</v>
      </c>
      <c r="G35" s="82" t="s">
        <v>161</v>
      </c>
      <c r="H35" s="80" t="s">
        <v>162</v>
      </c>
      <c r="I35" s="80" t="s">
        <v>161</v>
      </c>
      <c r="J35" s="83" t="s">
        <v>162</v>
      </c>
      <c r="K35" s="83" t="s">
        <v>161</v>
      </c>
      <c r="L35" s="84" t="s">
        <v>163</v>
      </c>
      <c r="M35" s="85" t="s">
        <v>164</v>
      </c>
      <c r="N35" s="83" t="s">
        <v>165</v>
      </c>
      <c r="O35" s="83" t="s">
        <v>164</v>
      </c>
      <c r="P35" s="83" t="s">
        <v>165</v>
      </c>
      <c r="Q35" s="83" t="s">
        <v>164</v>
      </c>
      <c r="R35" s="84" t="s">
        <v>166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167</v>
      </c>
      <c r="C36" s="89"/>
      <c r="D36" s="88"/>
      <c r="E36" s="90" t="s">
        <v>58</v>
      </c>
      <c r="F36" s="89" t="s">
        <v>76</v>
      </c>
      <c r="G36" s="91" t="s">
        <v>168</v>
      </c>
      <c r="H36" s="92" t="s">
        <v>169</v>
      </c>
      <c r="I36" s="92" t="s">
        <v>168</v>
      </c>
      <c r="J36" s="93" t="s">
        <v>169</v>
      </c>
      <c r="K36" s="93" t="s">
        <v>168</v>
      </c>
      <c r="L36" s="94" t="s">
        <v>170</v>
      </c>
      <c r="M36" s="95" t="s">
        <v>171</v>
      </c>
      <c r="N36" s="96" t="s">
        <v>172</v>
      </c>
      <c r="O36" s="96" t="s">
        <v>171</v>
      </c>
      <c r="P36" s="96" t="s">
        <v>172</v>
      </c>
      <c r="Q36" s="96" t="s">
        <v>171</v>
      </c>
      <c r="R36" s="97" t="s">
        <v>173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74</v>
      </c>
      <c r="C37" s="79"/>
      <c r="D37" s="80"/>
      <c r="E37" s="81" t="s">
        <v>58</v>
      </c>
      <c r="F37" s="79" t="s">
        <v>76</v>
      </c>
      <c r="G37" s="82" t="s">
        <v>175</v>
      </c>
      <c r="H37" s="80" t="s">
        <v>176</v>
      </c>
      <c r="I37" s="80" t="s">
        <v>175</v>
      </c>
      <c r="J37" s="83" t="s">
        <v>176</v>
      </c>
      <c r="K37" s="83" t="s">
        <v>175</v>
      </c>
      <c r="L37" s="84" t="s">
        <v>177</v>
      </c>
      <c r="M37" s="85" t="s">
        <v>178</v>
      </c>
      <c r="N37" s="83" t="s">
        <v>179</v>
      </c>
      <c r="O37" s="83" t="s">
        <v>178</v>
      </c>
      <c r="P37" s="83" t="s">
        <v>179</v>
      </c>
      <c r="Q37" s="83" t="s">
        <v>178</v>
      </c>
      <c r="R37" s="84" t="s">
        <v>180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181</v>
      </c>
      <c r="C38" s="89"/>
      <c r="D38" s="88"/>
      <c r="E38" s="90" t="s">
        <v>58</v>
      </c>
      <c r="F38" s="89" t="s">
        <v>59</v>
      </c>
      <c r="G38" s="91" t="s">
        <v>182</v>
      </c>
      <c r="H38" s="92" t="s">
        <v>61</v>
      </c>
      <c r="I38" s="92" t="s">
        <v>182</v>
      </c>
      <c r="J38" s="93" t="s">
        <v>61</v>
      </c>
      <c r="K38" s="93" t="s">
        <v>183</v>
      </c>
      <c r="L38" s="94" t="s">
        <v>61</v>
      </c>
      <c r="M38" s="95" t="s">
        <v>184</v>
      </c>
      <c r="N38" s="96" t="s">
        <v>64</v>
      </c>
      <c r="O38" s="96" t="s">
        <v>184</v>
      </c>
      <c r="P38" s="96" t="s">
        <v>64</v>
      </c>
      <c r="Q38" s="96" t="s">
        <v>185</v>
      </c>
      <c r="R38" s="97" t="s">
        <v>64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86</v>
      </c>
      <c r="C39" s="79"/>
      <c r="D39" s="80"/>
      <c r="E39" s="81" t="s">
        <v>58</v>
      </c>
      <c r="F39" s="79" t="s">
        <v>68</v>
      </c>
      <c r="G39" s="82" t="s">
        <v>187</v>
      </c>
      <c r="H39" s="80" t="s">
        <v>188</v>
      </c>
      <c r="I39" s="80" t="s">
        <v>187</v>
      </c>
      <c r="J39" s="83" t="s">
        <v>188</v>
      </c>
      <c r="K39" s="83" t="s">
        <v>187</v>
      </c>
      <c r="L39" s="84" t="s">
        <v>188</v>
      </c>
      <c r="M39" s="85" t="s">
        <v>189</v>
      </c>
      <c r="N39" s="83" t="s">
        <v>190</v>
      </c>
      <c r="O39" s="83" t="s">
        <v>189</v>
      </c>
      <c r="P39" s="83" t="s">
        <v>190</v>
      </c>
      <c r="Q39" s="83" t="s">
        <v>189</v>
      </c>
      <c r="R39" s="84" t="s">
        <v>190</v>
      </c>
      <c r="S39" s="86"/>
    </row>
    <row r="40" customFormat="false" ht="12.75" hidden="false" customHeight="false" outlineLevel="0" collapsed="false">
      <c r="A40" s="87" t="n">
        <f aca="false">ROW(A40)-ROW($A$14)</f>
        <v>26</v>
      </c>
      <c r="B40" s="88" t="s">
        <v>191</v>
      </c>
      <c r="C40" s="89"/>
      <c r="D40" s="88"/>
      <c r="E40" s="90" t="s">
        <v>58</v>
      </c>
      <c r="F40" s="89" t="s">
        <v>68</v>
      </c>
      <c r="G40" s="91" t="s">
        <v>192</v>
      </c>
      <c r="H40" s="92" t="s">
        <v>193</v>
      </c>
      <c r="I40" s="92" t="s">
        <v>192</v>
      </c>
      <c r="J40" s="93" t="s">
        <v>193</v>
      </c>
      <c r="K40" s="93" t="s">
        <v>192</v>
      </c>
      <c r="L40" s="94" t="s">
        <v>193</v>
      </c>
      <c r="M40" s="95" t="s">
        <v>194</v>
      </c>
      <c r="N40" s="96" t="s">
        <v>195</v>
      </c>
      <c r="O40" s="96" t="s">
        <v>194</v>
      </c>
      <c r="P40" s="96" t="s">
        <v>195</v>
      </c>
      <c r="Q40" s="96" t="s">
        <v>194</v>
      </c>
      <c r="R40" s="97" t="s">
        <v>195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96</v>
      </c>
      <c r="C41" s="79"/>
      <c r="D41" s="80"/>
      <c r="E41" s="81" t="s">
        <v>58</v>
      </c>
      <c r="F41" s="79" t="s">
        <v>68</v>
      </c>
      <c r="G41" s="82" t="s">
        <v>197</v>
      </c>
      <c r="H41" s="80" t="s">
        <v>193</v>
      </c>
      <c r="I41" s="80" t="s">
        <v>198</v>
      </c>
      <c r="J41" s="83" t="s">
        <v>193</v>
      </c>
      <c r="K41" s="83" t="s">
        <v>197</v>
      </c>
      <c r="L41" s="84" t="s">
        <v>193</v>
      </c>
      <c r="M41" s="85" t="s">
        <v>199</v>
      </c>
      <c r="N41" s="83" t="s">
        <v>195</v>
      </c>
      <c r="O41" s="83" t="s">
        <v>200</v>
      </c>
      <c r="P41" s="83" t="s">
        <v>195</v>
      </c>
      <c r="Q41" s="83" t="s">
        <v>199</v>
      </c>
      <c r="R41" s="84" t="s">
        <v>195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201</v>
      </c>
      <c r="C42" s="89"/>
      <c r="D42" s="88"/>
      <c r="E42" s="90" t="s">
        <v>58</v>
      </c>
      <c r="F42" s="89" t="s">
        <v>59</v>
      </c>
      <c r="G42" s="91" t="s">
        <v>202</v>
      </c>
      <c r="H42" s="92" t="s">
        <v>203</v>
      </c>
      <c r="I42" s="92" t="s">
        <v>202</v>
      </c>
      <c r="J42" s="93" t="s">
        <v>203</v>
      </c>
      <c r="K42" s="93" t="s">
        <v>204</v>
      </c>
      <c r="L42" s="94" t="s">
        <v>203</v>
      </c>
      <c r="M42" s="95" t="s">
        <v>205</v>
      </c>
      <c r="N42" s="96" t="s">
        <v>206</v>
      </c>
      <c r="O42" s="96" t="s">
        <v>205</v>
      </c>
      <c r="P42" s="96" t="s">
        <v>206</v>
      </c>
      <c r="Q42" s="96" t="s">
        <v>207</v>
      </c>
      <c r="R42" s="97" t="s">
        <v>206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08</v>
      </c>
      <c r="C43" s="79"/>
      <c r="D43" s="80"/>
      <c r="E43" s="81" t="s">
        <v>67</v>
      </c>
      <c r="F43" s="79" t="s">
        <v>82</v>
      </c>
      <c r="G43" s="82" t="s">
        <v>209</v>
      </c>
      <c r="H43" s="80" t="s">
        <v>210</v>
      </c>
      <c r="I43" s="80" t="s">
        <v>209</v>
      </c>
      <c r="J43" s="83" t="s">
        <v>210</v>
      </c>
      <c r="K43" s="83" t="s">
        <v>211</v>
      </c>
      <c r="L43" s="84" t="s">
        <v>210</v>
      </c>
      <c r="M43" s="85" t="s">
        <v>212</v>
      </c>
      <c r="N43" s="83" t="s">
        <v>213</v>
      </c>
      <c r="O43" s="83" t="s">
        <v>212</v>
      </c>
      <c r="P43" s="83" t="s">
        <v>213</v>
      </c>
      <c r="Q43" s="83" t="s">
        <v>214</v>
      </c>
      <c r="R43" s="84" t="s">
        <v>213</v>
      </c>
      <c r="S43" s="86"/>
    </row>
    <row r="44" customFormat="false" ht="12.75" hidden="false" customHeight="false" outlineLevel="0" collapsed="false">
      <c r="A44" s="87" t="n">
        <f aca="false">ROW(A44)-ROW($A$14)</f>
        <v>30</v>
      </c>
      <c r="B44" s="88" t="s">
        <v>215</v>
      </c>
      <c r="C44" s="89"/>
      <c r="D44" s="88"/>
      <c r="E44" s="90" t="s">
        <v>67</v>
      </c>
      <c r="F44" s="89" t="s">
        <v>82</v>
      </c>
      <c r="G44" s="91" t="s">
        <v>216</v>
      </c>
      <c r="H44" s="92" t="s">
        <v>217</v>
      </c>
      <c r="I44" s="92" t="s">
        <v>216</v>
      </c>
      <c r="J44" s="93" t="s">
        <v>217</v>
      </c>
      <c r="K44" s="93" t="s">
        <v>218</v>
      </c>
      <c r="L44" s="94" t="s">
        <v>217</v>
      </c>
      <c r="M44" s="95" t="s">
        <v>219</v>
      </c>
      <c r="N44" s="96" t="s">
        <v>220</v>
      </c>
      <c r="O44" s="96" t="s">
        <v>219</v>
      </c>
      <c r="P44" s="96" t="s">
        <v>220</v>
      </c>
      <c r="Q44" s="96" t="s">
        <v>221</v>
      </c>
      <c r="R44" s="97" t="s">
        <v>220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22</v>
      </c>
      <c r="C45" s="79"/>
      <c r="D45" s="80"/>
      <c r="E45" s="81" t="s">
        <v>58</v>
      </c>
      <c r="F45" s="79" t="s">
        <v>68</v>
      </c>
      <c r="G45" s="82" t="s">
        <v>223</v>
      </c>
      <c r="H45" s="80" t="s">
        <v>105</v>
      </c>
      <c r="I45" s="80" t="s">
        <v>223</v>
      </c>
      <c r="J45" s="83" t="s">
        <v>105</v>
      </c>
      <c r="K45" s="83" t="s">
        <v>223</v>
      </c>
      <c r="L45" s="84" t="s">
        <v>224</v>
      </c>
      <c r="M45" s="85" t="s">
        <v>225</v>
      </c>
      <c r="N45" s="83" t="s">
        <v>108</v>
      </c>
      <c r="O45" s="83" t="s">
        <v>225</v>
      </c>
      <c r="P45" s="83" t="s">
        <v>108</v>
      </c>
      <c r="Q45" s="83" t="s">
        <v>225</v>
      </c>
      <c r="R45" s="84" t="s">
        <v>226</v>
      </c>
      <c r="S45" s="86"/>
    </row>
    <row r="46" customFormat="false" ht="12.75" hidden="false" customHeight="false" outlineLevel="0" collapsed="false">
      <c r="A46" s="87" t="n">
        <f aca="false">ROW(A46)-ROW($A$14)</f>
        <v>32</v>
      </c>
      <c r="B46" s="88" t="s">
        <v>227</v>
      </c>
      <c r="C46" s="89"/>
      <c r="D46" s="88"/>
      <c r="E46" s="90" t="s">
        <v>58</v>
      </c>
      <c r="F46" s="89" t="s">
        <v>228</v>
      </c>
      <c r="G46" s="91" t="s">
        <v>229</v>
      </c>
      <c r="H46" s="92" t="s">
        <v>230</v>
      </c>
      <c r="I46" s="92" t="s">
        <v>229</v>
      </c>
      <c r="J46" s="93" t="s">
        <v>230</v>
      </c>
      <c r="K46" s="93" t="s">
        <v>231</v>
      </c>
      <c r="L46" s="94" t="s">
        <v>232</v>
      </c>
      <c r="M46" s="95" t="s">
        <v>233</v>
      </c>
      <c r="N46" s="96" t="s">
        <v>234</v>
      </c>
      <c r="O46" s="96" t="s">
        <v>233</v>
      </c>
      <c r="P46" s="96" t="s">
        <v>235</v>
      </c>
      <c r="Q46" s="96" t="s">
        <v>236</v>
      </c>
      <c r="R46" s="97" t="s">
        <v>237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38</v>
      </c>
      <c r="C47" s="79"/>
      <c r="D47" s="80"/>
      <c r="E47" s="81" t="s">
        <v>58</v>
      </c>
      <c r="F47" s="79" t="s">
        <v>82</v>
      </c>
      <c r="G47" s="82" t="s">
        <v>239</v>
      </c>
      <c r="H47" s="80" t="s">
        <v>240</v>
      </c>
      <c r="I47" s="80" t="s">
        <v>239</v>
      </c>
      <c r="J47" s="83" t="s">
        <v>240</v>
      </c>
      <c r="K47" s="83" t="s">
        <v>241</v>
      </c>
      <c r="L47" s="84" t="s">
        <v>240</v>
      </c>
      <c r="M47" s="85" t="s">
        <v>242</v>
      </c>
      <c r="N47" s="83" t="s">
        <v>243</v>
      </c>
      <c r="O47" s="83" t="s">
        <v>242</v>
      </c>
      <c r="P47" s="83" t="s">
        <v>243</v>
      </c>
      <c r="Q47" s="83" t="s">
        <v>244</v>
      </c>
      <c r="R47" s="84" t="s">
        <v>243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245</v>
      </c>
      <c r="C48" s="89"/>
      <c r="D48" s="88"/>
      <c r="E48" s="90" t="s">
        <v>58</v>
      </c>
      <c r="F48" s="89" t="s">
        <v>82</v>
      </c>
      <c r="G48" s="91" t="s">
        <v>239</v>
      </c>
      <c r="H48" s="92" t="s">
        <v>246</v>
      </c>
      <c r="I48" s="92" t="s">
        <v>239</v>
      </c>
      <c r="J48" s="93" t="s">
        <v>246</v>
      </c>
      <c r="K48" s="93" t="s">
        <v>241</v>
      </c>
      <c r="L48" s="94" t="s">
        <v>246</v>
      </c>
      <c r="M48" s="95" t="s">
        <v>242</v>
      </c>
      <c r="N48" s="96" t="s">
        <v>247</v>
      </c>
      <c r="O48" s="96" t="s">
        <v>242</v>
      </c>
      <c r="P48" s="96" t="s">
        <v>247</v>
      </c>
      <c r="Q48" s="96" t="s">
        <v>244</v>
      </c>
      <c r="R48" s="97" t="s">
        <v>247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48</v>
      </c>
      <c r="C49" s="79"/>
      <c r="D49" s="80"/>
      <c r="E49" s="81" t="s">
        <v>58</v>
      </c>
      <c r="F49" s="79" t="s">
        <v>68</v>
      </c>
      <c r="G49" s="82" t="s">
        <v>249</v>
      </c>
      <c r="H49" s="80" t="s">
        <v>176</v>
      </c>
      <c r="I49" s="80" t="s">
        <v>249</v>
      </c>
      <c r="J49" s="83" t="s">
        <v>176</v>
      </c>
      <c r="K49" s="83" t="s">
        <v>249</v>
      </c>
      <c r="L49" s="84" t="s">
        <v>250</v>
      </c>
      <c r="M49" s="85" t="s">
        <v>251</v>
      </c>
      <c r="N49" s="83" t="s">
        <v>179</v>
      </c>
      <c r="O49" s="83" t="s">
        <v>251</v>
      </c>
      <c r="P49" s="83" t="s">
        <v>179</v>
      </c>
      <c r="Q49" s="83" t="s">
        <v>251</v>
      </c>
      <c r="R49" s="84" t="s">
        <v>252</v>
      </c>
      <c r="S49" s="86"/>
    </row>
    <row r="50" customFormat="false" ht="12.75" hidden="false" customHeight="false" outlineLevel="0" collapsed="false">
      <c r="A50" s="87" t="n">
        <f aca="false">ROW(A50)-ROW($A$14)</f>
        <v>36</v>
      </c>
      <c r="B50" s="88" t="s">
        <v>253</v>
      </c>
      <c r="C50" s="89"/>
      <c r="D50" s="88"/>
      <c r="E50" s="90" t="s">
        <v>58</v>
      </c>
      <c r="F50" s="89" t="s">
        <v>82</v>
      </c>
      <c r="G50" s="91" t="s">
        <v>254</v>
      </c>
      <c r="H50" s="92" t="s">
        <v>232</v>
      </c>
      <c r="I50" s="92" t="s">
        <v>254</v>
      </c>
      <c r="J50" s="93" t="s">
        <v>232</v>
      </c>
      <c r="K50" s="93" t="s">
        <v>255</v>
      </c>
      <c r="L50" s="94" t="s">
        <v>232</v>
      </c>
      <c r="M50" s="95" t="s">
        <v>256</v>
      </c>
      <c r="N50" s="96" t="s">
        <v>237</v>
      </c>
      <c r="O50" s="96" t="s">
        <v>256</v>
      </c>
      <c r="P50" s="96" t="s">
        <v>237</v>
      </c>
      <c r="Q50" s="96" t="s">
        <v>257</v>
      </c>
      <c r="R50" s="97" t="s">
        <v>237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58</v>
      </c>
      <c r="C51" s="79"/>
      <c r="D51" s="80"/>
      <c r="E51" s="81" t="s">
        <v>58</v>
      </c>
      <c r="F51" s="79" t="s">
        <v>82</v>
      </c>
      <c r="G51" s="82" t="s">
        <v>254</v>
      </c>
      <c r="H51" s="80" t="s">
        <v>259</v>
      </c>
      <c r="I51" s="80" t="s">
        <v>254</v>
      </c>
      <c r="J51" s="83" t="s">
        <v>259</v>
      </c>
      <c r="K51" s="83" t="s">
        <v>255</v>
      </c>
      <c r="L51" s="84" t="s">
        <v>259</v>
      </c>
      <c r="M51" s="85" t="s">
        <v>256</v>
      </c>
      <c r="N51" s="83" t="s">
        <v>260</v>
      </c>
      <c r="O51" s="83" t="s">
        <v>256</v>
      </c>
      <c r="P51" s="83" t="s">
        <v>260</v>
      </c>
      <c r="Q51" s="83" t="s">
        <v>257</v>
      </c>
      <c r="R51" s="84" t="s">
        <v>260</v>
      </c>
      <c r="S51" s="86"/>
    </row>
    <row r="52" customFormat="false" ht="12.75" hidden="false" customHeight="false" outlineLevel="0" collapsed="false">
      <c r="A52" s="87" t="n">
        <f aca="false">ROW(A52)-ROW($A$14)</f>
        <v>38</v>
      </c>
      <c r="B52" s="88" t="s">
        <v>261</v>
      </c>
      <c r="C52" s="89"/>
      <c r="D52" s="88"/>
      <c r="E52" s="90" t="s">
        <v>67</v>
      </c>
      <c r="F52" s="89" t="s">
        <v>82</v>
      </c>
      <c r="G52" s="91" t="s">
        <v>262</v>
      </c>
      <c r="H52" s="92" t="s">
        <v>263</v>
      </c>
      <c r="I52" s="92" t="s">
        <v>262</v>
      </c>
      <c r="J52" s="93" t="s">
        <v>263</v>
      </c>
      <c r="K52" s="93" t="s">
        <v>264</v>
      </c>
      <c r="L52" s="94" t="s">
        <v>263</v>
      </c>
      <c r="M52" s="95" t="s">
        <v>265</v>
      </c>
      <c r="N52" s="96" t="s">
        <v>266</v>
      </c>
      <c r="O52" s="96" t="s">
        <v>265</v>
      </c>
      <c r="P52" s="96" t="s">
        <v>266</v>
      </c>
      <c r="Q52" s="96" t="s">
        <v>267</v>
      </c>
      <c r="R52" s="97" t="s">
        <v>266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68</v>
      </c>
      <c r="C53" s="79"/>
      <c r="D53" s="80"/>
      <c r="E53" s="81" t="s">
        <v>58</v>
      </c>
      <c r="F53" s="79" t="s">
        <v>76</v>
      </c>
      <c r="G53" s="82" t="s">
        <v>269</v>
      </c>
      <c r="H53" s="80" t="s">
        <v>270</v>
      </c>
      <c r="I53" s="80" t="s">
        <v>269</v>
      </c>
      <c r="J53" s="83" t="s">
        <v>270</v>
      </c>
      <c r="K53" s="83" t="s">
        <v>269</v>
      </c>
      <c r="L53" s="84" t="s">
        <v>271</v>
      </c>
      <c r="M53" s="85" t="s">
        <v>272</v>
      </c>
      <c r="N53" s="83" t="s">
        <v>273</v>
      </c>
      <c r="O53" s="83" t="s">
        <v>272</v>
      </c>
      <c r="P53" s="83" t="s">
        <v>273</v>
      </c>
      <c r="Q53" s="83" t="s">
        <v>272</v>
      </c>
      <c r="R53" s="84" t="s">
        <v>274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275</v>
      </c>
      <c r="C54" s="89"/>
      <c r="D54" s="88"/>
      <c r="E54" s="90" t="s">
        <v>58</v>
      </c>
      <c r="F54" s="89" t="s">
        <v>82</v>
      </c>
      <c r="G54" s="91" t="s">
        <v>276</v>
      </c>
      <c r="H54" s="92" t="s">
        <v>156</v>
      </c>
      <c r="I54" s="92" t="s">
        <v>276</v>
      </c>
      <c r="J54" s="93" t="s">
        <v>156</v>
      </c>
      <c r="K54" s="93" t="s">
        <v>276</v>
      </c>
      <c r="L54" s="94" t="s">
        <v>156</v>
      </c>
      <c r="M54" s="95" t="s">
        <v>277</v>
      </c>
      <c r="N54" s="96" t="s">
        <v>159</v>
      </c>
      <c r="O54" s="96" t="s">
        <v>277</v>
      </c>
      <c r="P54" s="96" t="s">
        <v>159</v>
      </c>
      <c r="Q54" s="96" t="s">
        <v>277</v>
      </c>
      <c r="R54" s="97" t="s">
        <v>159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78</v>
      </c>
      <c r="C55" s="79"/>
      <c r="D55" s="80"/>
      <c r="E55" s="81" t="s">
        <v>58</v>
      </c>
      <c r="F55" s="79" t="s">
        <v>68</v>
      </c>
      <c r="G55" s="82" t="s">
        <v>70</v>
      </c>
      <c r="H55" s="80" t="s">
        <v>279</v>
      </c>
      <c r="I55" s="80" t="s">
        <v>70</v>
      </c>
      <c r="J55" s="83" t="s">
        <v>279</v>
      </c>
      <c r="K55" s="83" t="s">
        <v>70</v>
      </c>
      <c r="L55" s="84" t="s">
        <v>279</v>
      </c>
      <c r="M55" s="85" t="s">
        <v>73</v>
      </c>
      <c r="N55" s="83" t="s">
        <v>280</v>
      </c>
      <c r="O55" s="83" t="s">
        <v>73</v>
      </c>
      <c r="P55" s="83" t="s">
        <v>280</v>
      </c>
      <c r="Q55" s="83" t="s">
        <v>73</v>
      </c>
      <c r="R55" s="84" t="s">
        <v>280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281</v>
      </c>
      <c r="C56" s="89"/>
      <c r="D56" s="88"/>
      <c r="E56" s="90" t="s">
        <v>58</v>
      </c>
      <c r="F56" s="89" t="s">
        <v>68</v>
      </c>
      <c r="G56" s="91" t="s">
        <v>168</v>
      </c>
      <c r="H56" s="92" t="s">
        <v>282</v>
      </c>
      <c r="I56" s="92" t="s">
        <v>168</v>
      </c>
      <c r="J56" s="93" t="s">
        <v>282</v>
      </c>
      <c r="K56" s="93" t="s">
        <v>168</v>
      </c>
      <c r="L56" s="94" t="s">
        <v>282</v>
      </c>
      <c r="M56" s="95" t="s">
        <v>171</v>
      </c>
      <c r="N56" s="96" t="s">
        <v>283</v>
      </c>
      <c r="O56" s="96" t="s">
        <v>171</v>
      </c>
      <c r="P56" s="96" t="s">
        <v>283</v>
      </c>
      <c r="Q56" s="96" t="s">
        <v>171</v>
      </c>
      <c r="R56" s="97" t="s">
        <v>283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84</v>
      </c>
      <c r="C57" s="79"/>
      <c r="D57" s="80"/>
      <c r="E57" s="81" t="s">
        <v>58</v>
      </c>
      <c r="F57" s="79" t="s">
        <v>82</v>
      </c>
      <c r="G57" s="82" t="s">
        <v>285</v>
      </c>
      <c r="H57" s="80" t="s">
        <v>176</v>
      </c>
      <c r="I57" s="80" t="s">
        <v>285</v>
      </c>
      <c r="J57" s="83" t="s">
        <v>176</v>
      </c>
      <c r="K57" s="83" t="s">
        <v>286</v>
      </c>
      <c r="L57" s="84" t="s">
        <v>287</v>
      </c>
      <c r="M57" s="85" t="s">
        <v>288</v>
      </c>
      <c r="N57" s="83" t="s">
        <v>179</v>
      </c>
      <c r="O57" s="83" t="s">
        <v>288</v>
      </c>
      <c r="P57" s="83" t="s">
        <v>179</v>
      </c>
      <c r="Q57" s="83" t="s">
        <v>289</v>
      </c>
      <c r="R57" s="84" t="s">
        <v>290</v>
      </c>
      <c r="S57" s="86"/>
    </row>
    <row r="58" customFormat="false" ht="12.75" hidden="false" customHeight="false" outlineLevel="0" collapsed="false">
      <c r="A58" s="87" t="n">
        <f aca="false">ROW(A58)-ROW($A$14)</f>
        <v>44</v>
      </c>
      <c r="B58" s="88" t="s">
        <v>291</v>
      </c>
      <c r="C58" s="89"/>
      <c r="D58" s="88"/>
      <c r="E58" s="90" t="s">
        <v>58</v>
      </c>
      <c r="F58" s="89" t="s">
        <v>68</v>
      </c>
      <c r="G58" s="91" t="s">
        <v>292</v>
      </c>
      <c r="H58" s="92" t="s">
        <v>176</v>
      </c>
      <c r="I58" s="92" t="s">
        <v>292</v>
      </c>
      <c r="J58" s="93" t="s">
        <v>176</v>
      </c>
      <c r="K58" s="93" t="s">
        <v>293</v>
      </c>
      <c r="L58" s="94" t="s">
        <v>294</v>
      </c>
      <c r="M58" s="95" t="s">
        <v>295</v>
      </c>
      <c r="N58" s="96" t="s">
        <v>179</v>
      </c>
      <c r="O58" s="96" t="s">
        <v>295</v>
      </c>
      <c r="P58" s="96" t="s">
        <v>179</v>
      </c>
      <c r="Q58" s="96" t="s">
        <v>296</v>
      </c>
      <c r="R58" s="97" t="s">
        <v>297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98</v>
      </c>
      <c r="C59" s="79"/>
      <c r="D59" s="80"/>
      <c r="E59" s="81" t="s">
        <v>58</v>
      </c>
      <c r="F59" s="79" t="s">
        <v>76</v>
      </c>
      <c r="G59" s="82" t="s">
        <v>299</v>
      </c>
      <c r="H59" s="80" t="s">
        <v>176</v>
      </c>
      <c r="I59" s="80" t="s">
        <v>299</v>
      </c>
      <c r="J59" s="83" t="s">
        <v>176</v>
      </c>
      <c r="K59" s="83" t="s">
        <v>299</v>
      </c>
      <c r="L59" s="84" t="s">
        <v>300</v>
      </c>
      <c r="M59" s="85" t="s">
        <v>301</v>
      </c>
      <c r="N59" s="83" t="s">
        <v>179</v>
      </c>
      <c r="O59" s="83" t="s">
        <v>301</v>
      </c>
      <c r="P59" s="83" t="s">
        <v>179</v>
      </c>
      <c r="Q59" s="83" t="s">
        <v>301</v>
      </c>
      <c r="R59" s="84" t="s">
        <v>302</v>
      </c>
      <c r="S59" s="86"/>
    </row>
    <row r="60" customFormat="false" ht="12.75" hidden="false" customHeight="false" outlineLevel="0" collapsed="false">
      <c r="A60" s="87" t="n">
        <f aca="false">ROW(A60)-ROW($A$14)</f>
        <v>46</v>
      </c>
      <c r="B60" s="88" t="s">
        <v>303</v>
      </c>
      <c r="C60" s="89"/>
      <c r="D60" s="88"/>
      <c r="E60" s="90" t="s">
        <v>58</v>
      </c>
      <c r="F60" s="89" t="s">
        <v>68</v>
      </c>
      <c r="G60" s="91" t="s">
        <v>304</v>
      </c>
      <c r="H60" s="92" t="s">
        <v>305</v>
      </c>
      <c r="I60" s="92" t="s">
        <v>90</v>
      </c>
      <c r="J60" s="93" t="s">
        <v>305</v>
      </c>
      <c r="K60" s="93" t="s">
        <v>90</v>
      </c>
      <c r="L60" s="94" t="s">
        <v>306</v>
      </c>
      <c r="M60" s="95" t="s">
        <v>307</v>
      </c>
      <c r="N60" s="96" t="s">
        <v>308</v>
      </c>
      <c r="O60" s="96" t="s">
        <v>93</v>
      </c>
      <c r="P60" s="96" t="s">
        <v>308</v>
      </c>
      <c r="Q60" s="96" t="s">
        <v>93</v>
      </c>
      <c r="R60" s="97" t="s">
        <v>309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10</v>
      </c>
      <c r="C61" s="79"/>
      <c r="D61" s="80"/>
      <c r="E61" s="81" t="s">
        <v>58</v>
      </c>
      <c r="F61" s="79" t="s">
        <v>82</v>
      </c>
      <c r="G61" s="82" t="s">
        <v>311</v>
      </c>
      <c r="H61" s="80" t="s">
        <v>312</v>
      </c>
      <c r="I61" s="80" t="s">
        <v>311</v>
      </c>
      <c r="J61" s="83" t="s">
        <v>312</v>
      </c>
      <c r="K61" s="83" t="s">
        <v>311</v>
      </c>
      <c r="L61" s="84" t="s">
        <v>312</v>
      </c>
      <c r="M61" s="85" t="s">
        <v>313</v>
      </c>
      <c r="N61" s="83" t="s">
        <v>314</v>
      </c>
      <c r="O61" s="83" t="s">
        <v>313</v>
      </c>
      <c r="P61" s="83" t="s">
        <v>314</v>
      </c>
      <c r="Q61" s="83" t="s">
        <v>313</v>
      </c>
      <c r="R61" s="84" t="s">
        <v>314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315</v>
      </c>
      <c r="C62" s="89"/>
      <c r="D62" s="88"/>
      <c r="E62" s="90" t="s">
        <v>58</v>
      </c>
      <c r="F62" s="89" t="s">
        <v>82</v>
      </c>
      <c r="G62" s="91" t="s">
        <v>311</v>
      </c>
      <c r="H62" s="92" t="s">
        <v>316</v>
      </c>
      <c r="I62" s="92" t="s">
        <v>311</v>
      </c>
      <c r="J62" s="93" t="s">
        <v>316</v>
      </c>
      <c r="K62" s="93" t="s">
        <v>311</v>
      </c>
      <c r="L62" s="94" t="s">
        <v>316</v>
      </c>
      <c r="M62" s="95" t="s">
        <v>313</v>
      </c>
      <c r="N62" s="96" t="s">
        <v>317</v>
      </c>
      <c r="O62" s="96" t="s">
        <v>313</v>
      </c>
      <c r="P62" s="96" t="s">
        <v>317</v>
      </c>
      <c r="Q62" s="96" t="s">
        <v>313</v>
      </c>
      <c r="R62" s="97" t="s">
        <v>317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18</v>
      </c>
      <c r="C63" s="79"/>
      <c r="D63" s="80"/>
      <c r="E63" s="81" t="s">
        <v>58</v>
      </c>
      <c r="F63" s="79" t="s">
        <v>82</v>
      </c>
      <c r="G63" s="82" t="s">
        <v>319</v>
      </c>
      <c r="H63" s="80" t="s">
        <v>312</v>
      </c>
      <c r="I63" s="80" t="s">
        <v>319</v>
      </c>
      <c r="J63" s="83" t="s">
        <v>312</v>
      </c>
      <c r="K63" s="83" t="s">
        <v>319</v>
      </c>
      <c r="L63" s="84" t="s">
        <v>312</v>
      </c>
      <c r="M63" s="85" t="s">
        <v>320</v>
      </c>
      <c r="N63" s="83" t="s">
        <v>314</v>
      </c>
      <c r="O63" s="83" t="s">
        <v>320</v>
      </c>
      <c r="P63" s="83" t="s">
        <v>314</v>
      </c>
      <c r="Q63" s="83" t="s">
        <v>320</v>
      </c>
      <c r="R63" s="84" t="s">
        <v>314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321</v>
      </c>
      <c r="C64" s="89"/>
      <c r="D64" s="88"/>
      <c r="E64" s="90" t="s">
        <v>58</v>
      </c>
      <c r="F64" s="89" t="s">
        <v>59</v>
      </c>
      <c r="G64" s="91" t="s">
        <v>254</v>
      </c>
      <c r="H64" s="92" t="s">
        <v>240</v>
      </c>
      <c r="I64" s="92" t="s">
        <v>254</v>
      </c>
      <c r="J64" s="93" t="s">
        <v>240</v>
      </c>
      <c r="K64" s="93" t="s">
        <v>322</v>
      </c>
      <c r="L64" s="94" t="s">
        <v>240</v>
      </c>
      <c r="M64" s="95" t="s">
        <v>256</v>
      </c>
      <c r="N64" s="96" t="s">
        <v>243</v>
      </c>
      <c r="O64" s="96" t="s">
        <v>256</v>
      </c>
      <c r="P64" s="96" t="s">
        <v>243</v>
      </c>
      <c r="Q64" s="96" t="s">
        <v>323</v>
      </c>
      <c r="R64" s="97" t="s">
        <v>243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24</v>
      </c>
      <c r="C65" s="79"/>
      <c r="D65" s="80"/>
      <c r="E65" s="81" t="s">
        <v>58</v>
      </c>
      <c r="F65" s="79" t="s">
        <v>82</v>
      </c>
      <c r="G65" s="82" t="s">
        <v>254</v>
      </c>
      <c r="H65" s="80" t="s">
        <v>246</v>
      </c>
      <c r="I65" s="80" t="s">
        <v>254</v>
      </c>
      <c r="J65" s="83" t="s">
        <v>246</v>
      </c>
      <c r="K65" s="83" t="s">
        <v>255</v>
      </c>
      <c r="L65" s="84" t="s">
        <v>246</v>
      </c>
      <c r="M65" s="85" t="s">
        <v>256</v>
      </c>
      <c r="N65" s="83" t="s">
        <v>247</v>
      </c>
      <c r="O65" s="83" t="s">
        <v>256</v>
      </c>
      <c r="P65" s="83" t="s">
        <v>247</v>
      </c>
      <c r="Q65" s="83" t="s">
        <v>257</v>
      </c>
      <c r="R65" s="84" t="s">
        <v>247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325</v>
      </c>
      <c r="C66" s="89"/>
      <c r="D66" s="88"/>
      <c r="E66" s="90" t="s">
        <v>58</v>
      </c>
      <c r="F66" s="89" t="s">
        <v>68</v>
      </c>
      <c r="G66" s="91" t="s">
        <v>269</v>
      </c>
      <c r="H66" s="92" t="s">
        <v>326</v>
      </c>
      <c r="I66" s="92" t="s">
        <v>269</v>
      </c>
      <c r="J66" s="93" t="s">
        <v>326</v>
      </c>
      <c r="K66" s="93" t="s">
        <v>269</v>
      </c>
      <c r="L66" s="94" t="s">
        <v>327</v>
      </c>
      <c r="M66" s="95" t="s">
        <v>272</v>
      </c>
      <c r="N66" s="96" t="s">
        <v>328</v>
      </c>
      <c r="O66" s="96" t="s">
        <v>272</v>
      </c>
      <c r="P66" s="96" t="s">
        <v>328</v>
      </c>
      <c r="Q66" s="96" t="s">
        <v>272</v>
      </c>
      <c r="R66" s="97" t="s">
        <v>329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30</v>
      </c>
      <c r="C67" s="79"/>
      <c r="D67" s="80"/>
      <c r="E67" s="81" t="s">
        <v>58</v>
      </c>
      <c r="F67" s="79" t="s">
        <v>82</v>
      </c>
      <c r="G67" s="82" t="s">
        <v>286</v>
      </c>
      <c r="H67" s="80" t="s">
        <v>175</v>
      </c>
      <c r="I67" s="80" t="s">
        <v>286</v>
      </c>
      <c r="J67" s="83" t="s">
        <v>175</v>
      </c>
      <c r="K67" s="83" t="s">
        <v>286</v>
      </c>
      <c r="L67" s="84" t="s">
        <v>175</v>
      </c>
      <c r="M67" s="85" t="s">
        <v>289</v>
      </c>
      <c r="N67" s="83" t="s">
        <v>178</v>
      </c>
      <c r="O67" s="83" t="s">
        <v>289</v>
      </c>
      <c r="P67" s="83" t="s">
        <v>178</v>
      </c>
      <c r="Q67" s="83" t="s">
        <v>289</v>
      </c>
      <c r="R67" s="84" t="s">
        <v>178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331</v>
      </c>
      <c r="C68" s="89"/>
      <c r="D68" s="88"/>
      <c r="E68" s="90" t="s">
        <v>58</v>
      </c>
      <c r="F68" s="89" t="s">
        <v>82</v>
      </c>
      <c r="G68" s="91" t="s">
        <v>192</v>
      </c>
      <c r="H68" s="92" t="s">
        <v>175</v>
      </c>
      <c r="I68" s="92" t="s">
        <v>192</v>
      </c>
      <c r="J68" s="93" t="s">
        <v>175</v>
      </c>
      <c r="K68" s="93" t="s">
        <v>192</v>
      </c>
      <c r="L68" s="94" t="s">
        <v>175</v>
      </c>
      <c r="M68" s="95" t="s">
        <v>194</v>
      </c>
      <c r="N68" s="96" t="s">
        <v>178</v>
      </c>
      <c r="O68" s="96" t="s">
        <v>194</v>
      </c>
      <c r="P68" s="96" t="s">
        <v>178</v>
      </c>
      <c r="Q68" s="96" t="s">
        <v>194</v>
      </c>
      <c r="R68" s="97" t="s">
        <v>178</v>
      </c>
      <c r="S68" s="86"/>
    </row>
    <row r="69" s="75" customFormat="true" ht="13.5" hidden="false" customHeight="false" outlineLevel="0" collapsed="false">
      <c r="A69" s="77" t="n">
        <f aca="false">ROW(A69)-ROW($A$14)</f>
        <v>55</v>
      </c>
      <c r="B69" s="78" t="s">
        <v>332</v>
      </c>
      <c r="C69" s="79"/>
      <c r="D69" s="80"/>
      <c r="E69" s="81" t="s">
        <v>58</v>
      </c>
      <c r="F69" s="79" t="s">
        <v>68</v>
      </c>
      <c r="G69" s="82" t="s">
        <v>333</v>
      </c>
      <c r="H69" s="80" t="s">
        <v>334</v>
      </c>
      <c r="I69" s="80" t="s">
        <v>333</v>
      </c>
      <c r="J69" s="83" t="s">
        <v>334</v>
      </c>
      <c r="K69" s="83" t="s">
        <v>333</v>
      </c>
      <c r="L69" s="84" t="s">
        <v>334</v>
      </c>
      <c r="M69" s="85" t="s">
        <v>335</v>
      </c>
      <c r="N69" s="83" t="s">
        <v>336</v>
      </c>
      <c r="O69" s="83" t="s">
        <v>335</v>
      </c>
      <c r="P69" s="83" t="s">
        <v>336</v>
      </c>
      <c r="Q69" s="83" t="s">
        <v>335</v>
      </c>
      <c r="R69" s="84" t="s">
        <v>336</v>
      </c>
      <c r="S69" s="86"/>
    </row>
    <row r="70" customFormat="false" ht="13.5" hidden="false" customHeight="false" outlineLevel="0" collapsed="false">
      <c r="A70" s="98"/>
      <c r="B70" s="99"/>
      <c r="C70" s="100"/>
      <c r="D70" s="101"/>
      <c r="E70" s="101"/>
      <c r="F70" s="101"/>
      <c r="G70" s="100"/>
      <c r="H70" s="102"/>
      <c r="I70" s="102"/>
      <c r="J70" s="103"/>
      <c r="K70" s="103"/>
      <c r="L70" s="103"/>
      <c r="M70" s="104"/>
      <c r="N70" s="104"/>
      <c r="O70" s="104"/>
      <c r="P70" s="104"/>
      <c r="Q70" s="104"/>
      <c r="R70" s="104"/>
      <c r="S7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trohcl</dc:creator>
  <dc:description/>
  <dc:language>en-US</dc:language>
  <cp:lastModifiedBy>trohcl</cp:lastModifiedBy>
  <dcterms:modified xsi:type="dcterms:W3CDTF">2016-06-30T19:20:19Z</dcterms:modified>
  <cp:revision>0</cp:revision>
  <dc:subject/>
  <dc:title/>
</cp:coreProperties>
</file>