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59">
  <si>
    <t xml:space="preserve">Pick and Place File</t>
  </si>
  <si>
    <t xml:space="preserve">Legend for column headings</t>
  </si>
  <si>
    <t xml:space="preserve">Project Name:</t>
  </si>
  <si>
    <t xml:space="preserve">Noise Tolerant Capacitive Touch HMI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SM-12VDCTO3P3VD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SM-12VDCTO3P3VDC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With Chok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26/2016 6:39:0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C1</t>
  </si>
  <si>
    <t xml:space="preserve">0603</t>
  </si>
  <si>
    <t xml:space="preserve">SMT</t>
  </si>
  <si>
    <t xml:space="preserve">Bottom</t>
  </si>
  <si>
    <t xml:space="preserve">270</t>
  </si>
  <si>
    <t xml:space="preserve">2285</t>
  </si>
  <si>
    <t xml:space="preserve">1280</t>
  </si>
  <si>
    <t xml:space="preserve">1311.496</t>
  </si>
  <si>
    <t xml:space="preserve">58.039</t>
  </si>
  <si>
    <t xml:space="preserve">32.512</t>
  </si>
  <si>
    <t xml:space="preserve">33.312</t>
  </si>
  <si>
    <t xml:space="preserve">C2</t>
  </si>
  <si>
    <t xml:space="preserve">180</t>
  </si>
  <si>
    <t xml:space="preserve">825</t>
  </si>
  <si>
    <t xml:space="preserve">1110</t>
  </si>
  <si>
    <t xml:space="preserve">856.496</t>
  </si>
  <si>
    <t xml:space="preserve">20.955</t>
  </si>
  <si>
    <t xml:space="preserve">28.194</t>
  </si>
  <si>
    <t xml:space="preserve">21.755</t>
  </si>
  <si>
    <t xml:space="preserve">C3</t>
  </si>
  <si>
    <t xml:space="preserve">900</t>
  </si>
  <si>
    <t xml:space="preserve">22.86</t>
  </si>
  <si>
    <t xml:space="preserve">C4</t>
  </si>
  <si>
    <t xml:space="preserve">Top</t>
  </si>
  <si>
    <t xml:space="preserve">1885</t>
  </si>
  <si>
    <t xml:space="preserve">1395</t>
  </si>
  <si>
    <t xml:space="preserve">1916.496</t>
  </si>
  <si>
    <t xml:space="preserve">47.879</t>
  </si>
  <si>
    <t xml:space="preserve">35.433</t>
  </si>
  <si>
    <t xml:space="preserve">48.679</t>
  </si>
  <si>
    <t xml:space="preserve">C5</t>
  </si>
  <si>
    <t xml:space="preserve">0805</t>
  </si>
  <si>
    <t xml:space="preserve">90</t>
  </si>
  <si>
    <t xml:space="preserve">5129</t>
  </si>
  <si>
    <t xml:space="preserve">2540</t>
  </si>
  <si>
    <t xml:space="preserve">2500</t>
  </si>
  <si>
    <t xml:space="preserve">130.2766</t>
  </si>
  <si>
    <t xml:space="preserve">64.516</t>
  </si>
  <si>
    <t xml:space="preserve">63.5</t>
  </si>
  <si>
    <t xml:space="preserve">C6</t>
  </si>
  <si>
    <t xml:space="preserve">5229</t>
  </si>
  <si>
    <t xml:space="preserve">132.8166</t>
  </si>
  <si>
    <t xml:space="preserve">C7</t>
  </si>
  <si>
    <t xml:space="preserve">4864</t>
  </si>
  <si>
    <t xml:space="preserve">2530</t>
  </si>
  <si>
    <t xml:space="preserve">2490</t>
  </si>
  <si>
    <t xml:space="preserve">123.5456</t>
  </si>
  <si>
    <t xml:space="preserve">64.262</t>
  </si>
  <si>
    <t xml:space="preserve">63.246</t>
  </si>
  <si>
    <t xml:space="preserve">C9</t>
  </si>
  <si>
    <t xml:space="preserve">1206</t>
  </si>
  <si>
    <t xml:space="preserve">1100</t>
  </si>
  <si>
    <t xml:space="preserve">3210</t>
  </si>
  <si>
    <t xml:space="preserve">3152.913</t>
  </si>
  <si>
    <t xml:space="preserve">27.94</t>
  </si>
  <si>
    <t xml:space="preserve">81.534</t>
  </si>
  <si>
    <t xml:space="preserve">80.084</t>
  </si>
  <si>
    <t xml:space="preserve">C10</t>
  </si>
  <si>
    <t xml:space="preserve">1800</t>
  </si>
  <si>
    <t xml:space="preserve">45.72</t>
  </si>
  <si>
    <t xml:space="preserve">D1</t>
  </si>
  <si>
    <t xml:space="preserve">T-1 3/4 LED, TH</t>
  </si>
  <si>
    <t xml:space="preserve">TH</t>
  </si>
  <si>
    <t xml:space="preserve">650</t>
  </si>
  <si>
    <t xml:space="preserve">600</t>
  </si>
  <si>
    <t xml:space="preserve">16.51</t>
  </si>
  <si>
    <t xml:space="preserve">15.24</t>
  </si>
  <si>
    <t xml:space="preserve">D2</t>
  </si>
  <si>
    <t xml:space="preserve">1700</t>
  </si>
  <si>
    <t xml:space="preserve">43.18</t>
  </si>
  <si>
    <t xml:space="preserve">D3</t>
  </si>
  <si>
    <t xml:space="preserve">SOD323, 2-Leads, Body 1.9x1.45mm, No Polarity Mark</t>
  </si>
  <si>
    <t xml:space="preserve">743.312</t>
  </si>
  <si>
    <t xml:space="preserve">3700.005</t>
  </si>
  <si>
    <t xml:space="preserve">786.619</t>
  </si>
  <si>
    <t xml:space="preserve">18.8801</t>
  </si>
  <si>
    <t xml:space="preserve">93.9801</t>
  </si>
  <si>
    <t xml:space="preserve">19.9801</t>
  </si>
  <si>
    <t xml:space="preserve">D4</t>
  </si>
  <si>
    <t xml:space="preserve">2050</t>
  </si>
  <si>
    <t xml:space="preserve">3320</t>
  </si>
  <si>
    <t xml:space="preserve">3370</t>
  </si>
  <si>
    <t xml:space="preserve">52.07</t>
  </si>
  <si>
    <t xml:space="preserve">84.328</t>
  </si>
  <si>
    <t xml:space="preserve">85.598</t>
  </si>
  <si>
    <t xml:space="preserve">J1</t>
  </si>
  <si>
    <t xml:space="preserve">21.8x30x19 mm</t>
  </si>
  <si>
    <t xml:space="preserve">750</t>
  </si>
  <si>
    <t xml:space="preserve">4250</t>
  </si>
  <si>
    <t xml:space="preserve">950</t>
  </si>
  <si>
    <t xml:space="preserve">4528.937</t>
  </si>
  <si>
    <t xml:space="preserve">19.05</t>
  </si>
  <si>
    <t xml:space="preserve">107.95</t>
  </si>
  <si>
    <t xml:space="preserve">24.13</t>
  </si>
  <si>
    <t xml:space="preserve">115.035</t>
  </si>
  <si>
    <t xml:space="preserve">J2</t>
  </si>
  <si>
    <t xml:space="preserve">4x1 Terminal Block</t>
  </si>
  <si>
    <t xml:space="preserve">510</t>
  </si>
  <si>
    <t xml:space="preserve">1000</t>
  </si>
  <si>
    <t xml:space="preserve">1300</t>
  </si>
  <si>
    <t xml:space="preserve">12.954</t>
  </si>
  <si>
    <t xml:space="preserve">25.4</t>
  </si>
  <si>
    <t xml:space="preserve">33.02</t>
  </si>
  <si>
    <t xml:space="preserve">J3</t>
  </si>
  <si>
    <t xml:space="preserve">Header, 2x2, 2.54mm, TH</t>
  </si>
  <si>
    <t xml:space="preserve">0</t>
  </si>
  <si>
    <t xml:space="preserve">3100</t>
  </si>
  <si>
    <t xml:space="preserve">3050</t>
  </si>
  <si>
    <t xml:space="preserve">1350</t>
  </si>
  <si>
    <t xml:space="preserve">78.74</t>
  </si>
  <si>
    <t xml:space="preserve">77.47</t>
  </si>
  <si>
    <t xml:space="preserve">34.29</t>
  </si>
  <si>
    <t xml:space="preserve">J4</t>
  </si>
  <si>
    <t xml:space="preserve">Header, 100mil, 2x1, TH</t>
  </si>
  <si>
    <t xml:space="preserve">4401.012</t>
  </si>
  <si>
    <t xml:space="preserve">2440.209</t>
  </si>
  <si>
    <t xml:space="preserve">2490.209</t>
  </si>
  <si>
    <t xml:space="preserve">111.7857</t>
  </si>
  <si>
    <t xml:space="preserve">61.9813</t>
  </si>
  <si>
    <t xml:space="preserve">63.2513</t>
  </si>
  <si>
    <t xml:space="preserve">J5</t>
  </si>
  <si>
    <t xml:space="preserve">2450</t>
  </si>
  <si>
    <t xml:space="preserve">3250</t>
  </si>
  <si>
    <t xml:space="preserve">2400</t>
  </si>
  <si>
    <t xml:space="preserve">62.23</t>
  </si>
  <si>
    <t xml:space="preserve">82.55</t>
  </si>
  <si>
    <t xml:space="preserve">60.96</t>
  </si>
  <si>
    <t xml:space="preserve">R3</t>
  </si>
  <si>
    <t xml:space="preserve">1040</t>
  </si>
  <si>
    <t xml:space="preserve">793.504</t>
  </si>
  <si>
    <t xml:space="preserve">26.416</t>
  </si>
  <si>
    <t xml:space="preserve">20.155</t>
  </si>
  <si>
    <t xml:space="preserve">R4</t>
  </si>
  <si>
    <t xml:space="preserve">970</t>
  </si>
  <si>
    <t xml:space="preserve">24.638</t>
  </si>
  <si>
    <t xml:space="preserve">R5</t>
  </si>
  <si>
    <t xml:space="preserve">1610</t>
  </si>
  <si>
    <t xml:space="preserve">630</t>
  </si>
  <si>
    <t xml:space="preserve">598.504</t>
  </si>
  <si>
    <t xml:space="preserve">40.894</t>
  </si>
  <si>
    <t xml:space="preserve">16.002</t>
  </si>
  <si>
    <t xml:space="preserve">15.202</t>
  </si>
  <si>
    <t xml:space="preserve">R6</t>
  </si>
  <si>
    <t xml:space="preserve">2660</t>
  </si>
  <si>
    <t xml:space="preserve">67.564</t>
  </si>
  <si>
    <t xml:space="preserve">R7</t>
  </si>
  <si>
    <t xml:space="preserve">4750</t>
  </si>
  <si>
    <t xml:space="preserve">2410</t>
  </si>
  <si>
    <t xml:space="preserve">120.65</t>
  </si>
  <si>
    <t xml:space="preserve">61.214</t>
  </si>
  <si>
    <t xml:space="preserve">R11</t>
  </si>
  <si>
    <t xml:space="preserve">2190</t>
  </si>
  <si>
    <t xml:space="preserve">3310</t>
  </si>
  <si>
    <t xml:space="preserve">3367.087</t>
  </si>
  <si>
    <t xml:space="preserve">55.626</t>
  </si>
  <si>
    <t xml:space="preserve">84.074</t>
  </si>
  <si>
    <t xml:space="preserve">85.524</t>
  </si>
  <si>
    <t xml:space="preserve">T1</t>
  </si>
  <si>
    <t xml:space="preserve">SRF0905</t>
  </si>
  <si>
    <t xml:space="preserve">1500</t>
  </si>
  <si>
    <t xml:space="preserve">1352.362</t>
  </si>
  <si>
    <t xml:space="preserve">3260</t>
  </si>
  <si>
    <t xml:space="preserve">38.1</t>
  </si>
  <si>
    <t xml:space="preserve">34.35</t>
  </si>
  <si>
    <t xml:space="preserve">82.804</t>
  </si>
  <si>
    <t xml:space="preserve">U1</t>
  </si>
  <si>
    <t xml:space="preserve">KTT0005A</t>
  </si>
  <si>
    <t xml:space="preserve">5000</t>
  </si>
  <si>
    <t xml:space="preserve">2135.276</t>
  </si>
  <si>
    <t xml:space="preserve">2090</t>
  </si>
  <si>
    <t xml:space="preserve">5133.858</t>
  </si>
  <si>
    <t xml:space="preserve">2338.032</t>
  </si>
  <si>
    <t xml:space="preserve">127</t>
  </si>
  <si>
    <t xml:space="preserve">54.236</t>
  </si>
  <si>
    <t xml:space="preserve">53.086</t>
  </si>
  <si>
    <t xml:space="preserve">130.4</t>
  </si>
  <si>
    <t xml:space="preserve">59.386</t>
  </si>
  <si>
    <t xml:space="preserve">U2</t>
  </si>
  <si>
    <t xml:space="preserve">D0008A</t>
  </si>
  <si>
    <t xml:space="preserve">2100</t>
  </si>
  <si>
    <t xml:space="preserve">2005.512</t>
  </si>
  <si>
    <t xml:space="preserve">1375</t>
  </si>
  <si>
    <t xml:space="preserve">53.34</t>
  </si>
  <si>
    <t xml:space="preserve">50.94</t>
  </si>
  <si>
    <t xml:space="preserve">34.925</t>
  </si>
  <si>
    <t xml:space="preserve">U3</t>
  </si>
  <si>
    <t xml:space="preserve">DPY0002A</t>
  </si>
  <si>
    <t xml:space="preserve">610</t>
  </si>
  <si>
    <t xml:space="preserve">1260.315</t>
  </si>
  <si>
    <t xml:space="preserve">15.494</t>
  </si>
  <si>
    <t xml:space="preserve">32.012</t>
  </si>
  <si>
    <t xml:space="preserve">U4</t>
  </si>
  <si>
    <t xml:space="preserve">612.763</t>
  </si>
  <si>
    <t xml:space="preserve">1080</t>
  </si>
  <si>
    <t xml:space="preserve">1060.315</t>
  </si>
  <si>
    <t xml:space="preserve">15.5642</t>
  </si>
  <si>
    <t xml:space="preserve">27.432</t>
  </si>
  <si>
    <t xml:space="preserve">26.932</t>
  </si>
  <si>
    <t xml:space="preserve">U6</t>
  </si>
  <si>
    <t xml:space="preserve">880</t>
  </si>
  <si>
    <t xml:space="preserve">860.315</t>
  </si>
  <si>
    <t xml:space="preserve">22.352</t>
  </si>
  <si>
    <t xml:space="preserve">21.8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PSM-12VDCTO3P3VDC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1</v>
      </c>
      <c r="J15" s="83" t="s">
        <v>62</v>
      </c>
      <c r="K15" s="83" t="s">
        <v>61</v>
      </c>
      <c r="L15" s="84" t="s">
        <v>63</v>
      </c>
      <c r="M15" s="85" t="s">
        <v>64</v>
      </c>
      <c r="N15" s="83" t="s">
        <v>65</v>
      </c>
      <c r="O15" s="83" t="s">
        <v>64</v>
      </c>
      <c r="P15" s="83" t="s">
        <v>65</v>
      </c>
      <c r="Q15" s="83" t="s">
        <v>64</v>
      </c>
      <c r="R15" s="84" t="s">
        <v>66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7</v>
      </c>
      <c r="C16" s="89" t="s">
        <v>57</v>
      </c>
      <c r="D16" s="88" t="s">
        <v>58</v>
      </c>
      <c r="E16" s="90" t="s">
        <v>59</v>
      </c>
      <c r="F16" s="89" t="s">
        <v>68</v>
      </c>
      <c r="G16" s="91" t="s">
        <v>69</v>
      </c>
      <c r="H16" s="92" t="s">
        <v>70</v>
      </c>
      <c r="I16" s="92" t="s">
        <v>69</v>
      </c>
      <c r="J16" s="93" t="s">
        <v>70</v>
      </c>
      <c r="K16" s="93" t="s">
        <v>71</v>
      </c>
      <c r="L16" s="94" t="s">
        <v>70</v>
      </c>
      <c r="M16" s="95" t="s">
        <v>72</v>
      </c>
      <c r="N16" s="96" t="s">
        <v>73</v>
      </c>
      <c r="O16" s="96" t="s">
        <v>72</v>
      </c>
      <c r="P16" s="96" t="s">
        <v>73</v>
      </c>
      <c r="Q16" s="96" t="s">
        <v>74</v>
      </c>
      <c r="R16" s="97" t="s">
        <v>73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5</v>
      </c>
      <c r="C17" s="79" t="s">
        <v>57</v>
      </c>
      <c r="D17" s="80" t="s">
        <v>58</v>
      </c>
      <c r="E17" s="81" t="s">
        <v>59</v>
      </c>
      <c r="F17" s="79" t="s">
        <v>68</v>
      </c>
      <c r="G17" s="82" t="s">
        <v>69</v>
      </c>
      <c r="H17" s="80" t="s">
        <v>76</v>
      </c>
      <c r="I17" s="80" t="s">
        <v>69</v>
      </c>
      <c r="J17" s="83" t="s">
        <v>76</v>
      </c>
      <c r="K17" s="83" t="s">
        <v>71</v>
      </c>
      <c r="L17" s="84" t="s">
        <v>76</v>
      </c>
      <c r="M17" s="85" t="s">
        <v>72</v>
      </c>
      <c r="N17" s="83" t="s">
        <v>77</v>
      </c>
      <c r="O17" s="83" t="s">
        <v>72</v>
      </c>
      <c r="P17" s="83" t="s">
        <v>77</v>
      </c>
      <c r="Q17" s="83" t="s">
        <v>74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57</v>
      </c>
      <c r="D18" s="88" t="s">
        <v>58</v>
      </c>
      <c r="E18" s="90" t="s">
        <v>79</v>
      </c>
      <c r="F18" s="89" t="s">
        <v>68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2</v>
      </c>
      <c r="L18" s="94" t="s">
        <v>81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5</v>
      </c>
      <c r="R18" s="97" t="s">
        <v>84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87</v>
      </c>
      <c r="D19" s="80" t="s">
        <v>58</v>
      </c>
      <c r="E19" s="81" t="s">
        <v>79</v>
      </c>
      <c r="F19" s="79" t="s">
        <v>88</v>
      </c>
      <c r="G19" s="82" t="s">
        <v>89</v>
      </c>
      <c r="H19" s="80" t="s">
        <v>90</v>
      </c>
      <c r="I19" s="80" t="s">
        <v>89</v>
      </c>
      <c r="J19" s="83" t="s">
        <v>90</v>
      </c>
      <c r="K19" s="83" t="s">
        <v>89</v>
      </c>
      <c r="L19" s="84" t="s">
        <v>91</v>
      </c>
      <c r="M19" s="85" t="s">
        <v>92</v>
      </c>
      <c r="N19" s="83" t="s">
        <v>93</v>
      </c>
      <c r="O19" s="83" t="s">
        <v>92</v>
      </c>
      <c r="P19" s="83" t="s">
        <v>93</v>
      </c>
      <c r="Q19" s="83" t="s">
        <v>92</v>
      </c>
      <c r="R19" s="84" t="s">
        <v>94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5</v>
      </c>
      <c r="C20" s="89" t="s">
        <v>87</v>
      </c>
      <c r="D20" s="88" t="s">
        <v>58</v>
      </c>
      <c r="E20" s="90" t="s">
        <v>79</v>
      </c>
      <c r="F20" s="89" t="s">
        <v>88</v>
      </c>
      <c r="G20" s="91" t="s">
        <v>96</v>
      </c>
      <c r="H20" s="92" t="s">
        <v>90</v>
      </c>
      <c r="I20" s="92" t="s">
        <v>96</v>
      </c>
      <c r="J20" s="93" t="s">
        <v>90</v>
      </c>
      <c r="K20" s="93" t="s">
        <v>96</v>
      </c>
      <c r="L20" s="94" t="s">
        <v>91</v>
      </c>
      <c r="M20" s="95" t="s">
        <v>97</v>
      </c>
      <c r="N20" s="96" t="s">
        <v>93</v>
      </c>
      <c r="O20" s="96" t="s">
        <v>97</v>
      </c>
      <c r="P20" s="96" t="s">
        <v>93</v>
      </c>
      <c r="Q20" s="96" t="s">
        <v>97</v>
      </c>
      <c r="R20" s="97" t="s">
        <v>94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8</v>
      </c>
      <c r="C21" s="79" t="s">
        <v>87</v>
      </c>
      <c r="D21" s="80" t="s">
        <v>58</v>
      </c>
      <c r="E21" s="81" t="s">
        <v>79</v>
      </c>
      <c r="F21" s="79" t="s">
        <v>88</v>
      </c>
      <c r="G21" s="82" t="s">
        <v>99</v>
      </c>
      <c r="H21" s="80" t="s">
        <v>100</v>
      </c>
      <c r="I21" s="80" t="s">
        <v>99</v>
      </c>
      <c r="J21" s="83" t="s">
        <v>100</v>
      </c>
      <c r="K21" s="83" t="s">
        <v>99</v>
      </c>
      <c r="L21" s="84" t="s">
        <v>101</v>
      </c>
      <c r="M21" s="85" t="s">
        <v>102</v>
      </c>
      <c r="N21" s="83" t="s">
        <v>103</v>
      </c>
      <c r="O21" s="83" t="s">
        <v>102</v>
      </c>
      <c r="P21" s="83" t="s">
        <v>103</v>
      </c>
      <c r="Q21" s="83" t="s">
        <v>102</v>
      </c>
      <c r="R21" s="84" t="s">
        <v>10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5</v>
      </c>
      <c r="C22" s="89" t="s">
        <v>106</v>
      </c>
      <c r="D22" s="88" t="s">
        <v>58</v>
      </c>
      <c r="E22" s="90" t="s">
        <v>79</v>
      </c>
      <c r="F22" s="89" t="s">
        <v>88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7</v>
      </c>
      <c r="L22" s="94" t="s">
        <v>109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0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106</v>
      </c>
      <c r="D23" s="80" t="s">
        <v>58</v>
      </c>
      <c r="E23" s="81" t="s">
        <v>79</v>
      </c>
      <c r="F23" s="79" t="s">
        <v>88</v>
      </c>
      <c r="G23" s="82" t="s">
        <v>114</v>
      </c>
      <c r="H23" s="80" t="s">
        <v>108</v>
      </c>
      <c r="I23" s="80" t="s">
        <v>114</v>
      </c>
      <c r="J23" s="83" t="s">
        <v>108</v>
      </c>
      <c r="K23" s="83" t="s">
        <v>114</v>
      </c>
      <c r="L23" s="84" t="s">
        <v>109</v>
      </c>
      <c r="M23" s="85" t="s">
        <v>115</v>
      </c>
      <c r="N23" s="83" t="s">
        <v>111</v>
      </c>
      <c r="O23" s="83" t="s">
        <v>115</v>
      </c>
      <c r="P23" s="83" t="s">
        <v>111</v>
      </c>
      <c r="Q23" s="83" t="s">
        <v>115</v>
      </c>
      <c r="R23" s="84" t="s">
        <v>11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6</v>
      </c>
      <c r="C24" s="89" t="s">
        <v>117</v>
      </c>
      <c r="D24" s="88" t="s">
        <v>118</v>
      </c>
      <c r="E24" s="90" t="s">
        <v>79</v>
      </c>
      <c r="F24" s="89" t="s">
        <v>88</v>
      </c>
      <c r="G24" s="91" t="s">
        <v>91</v>
      </c>
      <c r="H24" s="92" t="s">
        <v>119</v>
      </c>
      <c r="I24" s="92" t="s">
        <v>91</v>
      </c>
      <c r="J24" s="93" t="s">
        <v>119</v>
      </c>
      <c r="K24" s="93" t="s">
        <v>91</v>
      </c>
      <c r="L24" s="94" t="s">
        <v>120</v>
      </c>
      <c r="M24" s="95" t="s">
        <v>94</v>
      </c>
      <c r="N24" s="96" t="s">
        <v>121</v>
      </c>
      <c r="O24" s="96" t="s">
        <v>94</v>
      </c>
      <c r="P24" s="96" t="s">
        <v>121</v>
      </c>
      <c r="Q24" s="96" t="s">
        <v>94</v>
      </c>
      <c r="R24" s="97" t="s">
        <v>122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3</v>
      </c>
      <c r="C25" s="79" t="s">
        <v>117</v>
      </c>
      <c r="D25" s="80" t="s">
        <v>118</v>
      </c>
      <c r="E25" s="81" t="s">
        <v>79</v>
      </c>
      <c r="F25" s="79" t="s">
        <v>88</v>
      </c>
      <c r="G25" s="82" t="s">
        <v>124</v>
      </c>
      <c r="H25" s="80" t="s">
        <v>119</v>
      </c>
      <c r="I25" s="80" t="s">
        <v>124</v>
      </c>
      <c r="J25" s="83" t="s">
        <v>119</v>
      </c>
      <c r="K25" s="83" t="s">
        <v>124</v>
      </c>
      <c r="L25" s="84" t="s">
        <v>120</v>
      </c>
      <c r="M25" s="85" t="s">
        <v>125</v>
      </c>
      <c r="N25" s="83" t="s">
        <v>121</v>
      </c>
      <c r="O25" s="83" t="s">
        <v>125</v>
      </c>
      <c r="P25" s="83" t="s">
        <v>121</v>
      </c>
      <c r="Q25" s="83" t="s">
        <v>125</v>
      </c>
      <c r="R25" s="84" t="s">
        <v>122</v>
      </c>
      <c r="S25" s="86"/>
    </row>
    <row r="26" customFormat="false" ht="38.25" hidden="false" customHeight="true" outlineLevel="0" collapsed="false">
      <c r="A26" s="87" t="n">
        <f aca="false">ROW(A26)-ROW($A$14)</f>
        <v>12</v>
      </c>
      <c r="B26" s="88" t="s">
        <v>126</v>
      </c>
      <c r="C26" s="89" t="s">
        <v>127</v>
      </c>
      <c r="D26" s="88" t="s">
        <v>58</v>
      </c>
      <c r="E26" s="90" t="s">
        <v>79</v>
      </c>
      <c r="F26" s="89" t="s">
        <v>68</v>
      </c>
      <c r="G26" s="91" t="s">
        <v>128</v>
      </c>
      <c r="H26" s="92" t="s">
        <v>129</v>
      </c>
      <c r="I26" s="92" t="s">
        <v>128</v>
      </c>
      <c r="J26" s="93" t="s">
        <v>129</v>
      </c>
      <c r="K26" s="93" t="s">
        <v>130</v>
      </c>
      <c r="L26" s="94" t="s">
        <v>129</v>
      </c>
      <c r="M26" s="95" t="s">
        <v>131</v>
      </c>
      <c r="N26" s="96" t="s">
        <v>132</v>
      </c>
      <c r="O26" s="96" t="s">
        <v>131</v>
      </c>
      <c r="P26" s="96" t="s">
        <v>132</v>
      </c>
      <c r="Q26" s="96" t="s">
        <v>133</v>
      </c>
      <c r="R26" s="97" t="s">
        <v>132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4</v>
      </c>
      <c r="C27" s="79" t="s">
        <v>117</v>
      </c>
      <c r="D27" s="80" t="s">
        <v>118</v>
      </c>
      <c r="E27" s="81" t="s">
        <v>79</v>
      </c>
      <c r="F27" s="79" t="s">
        <v>60</v>
      </c>
      <c r="G27" s="82" t="s">
        <v>135</v>
      </c>
      <c r="H27" s="80" t="s">
        <v>136</v>
      </c>
      <c r="I27" s="80" t="s">
        <v>135</v>
      </c>
      <c r="J27" s="83" t="s">
        <v>136</v>
      </c>
      <c r="K27" s="83" t="s">
        <v>135</v>
      </c>
      <c r="L27" s="84" t="s">
        <v>137</v>
      </c>
      <c r="M27" s="85" t="s">
        <v>138</v>
      </c>
      <c r="N27" s="83" t="s">
        <v>139</v>
      </c>
      <c r="O27" s="83" t="s">
        <v>138</v>
      </c>
      <c r="P27" s="83" t="s">
        <v>139</v>
      </c>
      <c r="Q27" s="83" t="s">
        <v>138</v>
      </c>
      <c r="R27" s="84" t="s">
        <v>140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1</v>
      </c>
      <c r="C28" s="89" t="s">
        <v>142</v>
      </c>
      <c r="D28" s="88" t="s">
        <v>118</v>
      </c>
      <c r="E28" s="90" t="s">
        <v>79</v>
      </c>
      <c r="F28" s="89" t="s">
        <v>60</v>
      </c>
      <c r="G28" s="91" t="s">
        <v>143</v>
      </c>
      <c r="H28" s="92" t="s">
        <v>144</v>
      </c>
      <c r="I28" s="92" t="s">
        <v>143</v>
      </c>
      <c r="J28" s="93" t="s">
        <v>144</v>
      </c>
      <c r="K28" s="93" t="s">
        <v>145</v>
      </c>
      <c r="L28" s="94" t="s">
        <v>146</v>
      </c>
      <c r="M28" s="95" t="s">
        <v>147</v>
      </c>
      <c r="N28" s="96" t="s">
        <v>148</v>
      </c>
      <c r="O28" s="96" t="s">
        <v>147</v>
      </c>
      <c r="P28" s="96" t="s">
        <v>148</v>
      </c>
      <c r="Q28" s="96" t="s">
        <v>149</v>
      </c>
      <c r="R28" s="97" t="s">
        <v>150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1</v>
      </c>
      <c r="C29" s="79" t="s">
        <v>152</v>
      </c>
      <c r="D29" s="80" t="s">
        <v>118</v>
      </c>
      <c r="E29" s="81" t="s">
        <v>79</v>
      </c>
      <c r="F29" s="79" t="s">
        <v>60</v>
      </c>
      <c r="G29" s="82" t="s">
        <v>153</v>
      </c>
      <c r="H29" s="80" t="s">
        <v>154</v>
      </c>
      <c r="I29" s="80" t="s">
        <v>153</v>
      </c>
      <c r="J29" s="83" t="s">
        <v>154</v>
      </c>
      <c r="K29" s="83" t="s">
        <v>153</v>
      </c>
      <c r="L29" s="84" t="s">
        <v>155</v>
      </c>
      <c r="M29" s="85" t="s">
        <v>156</v>
      </c>
      <c r="N29" s="83" t="s">
        <v>157</v>
      </c>
      <c r="O29" s="83" t="s">
        <v>156</v>
      </c>
      <c r="P29" s="83" t="s">
        <v>157</v>
      </c>
      <c r="Q29" s="83" t="s">
        <v>156</v>
      </c>
      <c r="R29" s="84" t="s">
        <v>15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9</v>
      </c>
      <c r="C30" s="89" t="s">
        <v>160</v>
      </c>
      <c r="D30" s="88" t="s">
        <v>118</v>
      </c>
      <c r="E30" s="90" t="s">
        <v>79</v>
      </c>
      <c r="F30" s="89" t="s">
        <v>161</v>
      </c>
      <c r="G30" s="91" t="s">
        <v>162</v>
      </c>
      <c r="H30" s="92" t="s">
        <v>155</v>
      </c>
      <c r="I30" s="92" t="s">
        <v>162</v>
      </c>
      <c r="J30" s="93" t="s">
        <v>155</v>
      </c>
      <c r="K30" s="93" t="s">
        <v>163</v>
      </c>
      <c r="L30" s="94" t="s">
        <v>164</v>
      </c>
      <c r="M30" s="95" t="s">
        <v>165</v>
      </c>
      <c r="N30" s="96" t="s">
        <v>158</v>
      </c>
      <c r="O30" s="96" t="s">
        <v>165</v>
      </c>
      <c r="P30" s="96" t="s">
        <v>158</v>
      </c>
      <c r="Q30" s="96" t="s">
        <v>166</v>
      </c>
      <c r="R30" s="97" t="s">
        <v>167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8</v>
      </c>
      <c r="C31" s="79" t="s">
        <v>169</v>
      </c>
      <c r="D31" s="80" t="s">
        <v>118</v>
      </c>
      <c r="E31" s="81" t="s">
        <v>79</v>
      </c>
      <c r="F31" s="79" t="s">
        <v>60</v>
      </c>
      <c r="G31" s="82" t="s">
        <v>170</v>
      </c>
      <c r="H31" s="80" t="s">
        <v>171</v>
      </c>
      <c r="I31" s="80" t="s">
        <v>170</v>
      </c>
      <c r="J31" s="83" t="s">
        <v>171</v>
      </c>
      <c r="K31" s="83" t="s">
        <v>170</v>
      </c>
      <c r="L31" s="84" t="s">
        <v>172</v>
      </c>
      <c r="M31" s="85" t="s">
        <v>173</v>
      </c>
      <c r="N31" s="83" t="s">
        <v>174</v>
      </c>
      <c r="O31" s="83" t="s">
        <v>173</v>
      </c>
      <c r="P31" s="83" t="s">
        <v>174</v>
      </c>
      <c r="Q31" s="83" t="s">
        <v>173</v>
      </c>
      <c r="R31" s="84" t="s">
        <v>17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6</v>
      </c>
      <c r="C32" s="89" t="s">
        <v>169</v>
      </c>
      <c r="D32" s="88" t="s">
        <v>118</v>
      </c>
      <c r="E32" s="90" t="s">
        <v>79</v>
      </c>
      <c r="F32" s="89" t="s">
        <v>161</v>
      </c>
      <c r="G32" s="91" t="s">
        <v>177</v>
      </c>
      <c r="H32" s="92" t="s">
        <v>178</v>
      </c>
      <c r="I32" s="92" t="s">
        <v>177</v>
      </c>
      <c r="J32" s="93" t="s">
        <v>178</v>
      </c>
      <c r="K32" s="93" t="s">
        <v>179</v>
      </c>
      <c r="L32" s="94" t="s">
        <v>178</v>
      </c>
      <c r="M32" s="95" t="s">
        <v>180</v>
      </c>
      <c r="N32" s="96" t="s">
        <v>181</v>
      </c>
      <c r="O32" s="96" t="s">
        <v>180</v>
      </c>
      <c r="P32" s="96" t="s">
        <v>181</v>
      </c>
      <c r="Q32" s="96" t="s">
        <v>182</v>
      </c>
      <c r="R32" s="97" t="s">
        <v>181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3</v>
      </c>
      <c r="C33" s="79" t="s">
        <v>57</v>
      </c>
      <c r="D33" s="80" t="s">
        <v>58</v>
      </c>
      <c r="E33" s="81" t="s">
        <v>59</v>
      </c>
      <c r="F33" s="79" t="s">
        <v>161</v>
      </c>
      <c r="G33" s="82" t="s">
        <v>69</v>
      </c>
      <c r="H33" s="80" t="s">
        <v>184</v>
      </c>
      <c r="I33" s="80" t="s">
        <v>69</v>
      </c>
      <c r="J33" s="83" t="s">
        <v>184</v>
      </c>
      <c r="K33" s="83" t="s">
        <v>185</v>
      </c>
      <c r="L33" s="84" t="s">
        <v>184</v>
      </c>
      <c r="M33" s="85" t="s">
        <v>72</v>
      </c>
      <c r="N33" s="83" t="s">
        <v>186</v>
      </c>
      <c r="O33" s="83" t="s">
        <v>72</v>
      </c>
      <c r="P33" s="83" t="s">
        <v>186</v>
      </c>
      <c r="Q33" s="83" t="s">
        <v>187</v>
      </c>
      <c r="R33" s="84" t="s">
        <v>186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8</v>
      </c>
      <c r="C34" s="89" t="s">
        <v>57</v>
      </c>
      <c r="D34" s="88" t="s">
        <v>58</v>
      </c>
      <c r="E34" s="90" t="s">
        <v>59</v>
      </c>
      <c r="F34" s="89" t="s">
        <v>161</v>
      </c>
      <c r="G34" s="91" t="s">
        <v>69</v>
      </c>
      <c r="H34" s="92" t="s">
        <v>189</v>
      </c>
      <c r="I34" s="92" t="s">
        <v>69</v>
      </c>
      <c r="J34" s="93" t="s">
        <v>189</v>
      </c>
      <c r="K34" s="93" t="s">
        <v>185</v>
      </c>
      <c r="L34" s="94" t="s">
        <v>189</v>
      </c>
      <c r="M34" s="95" t="s">
        <v>72</v>
      </c>
      <c r="N34" s="96" t="s">
        <v>190</v>
      </c>
      <c r="O34" s="96" t="s">
        <v>72</v>
      </c>
      <c r="P34" s="96" t="s">
        <v>190</v>
      </c>
      <c r="Q34" s="96" t="s">
        <v>187</v>
      </c>
      <c r="R34" s="97" t="s">
        <v>190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1</v>
      </c>
      <c r="C35" s="79" t="s">
        <v>57</v>
      </c>
      <c r="D35" s="80" t="s">
        <v>58</v>
      </c>
      <c r="E35" s="81" t="s">
        <v>59</v>
      </c>
      <c r="F35" s="79" t="s">
        <v>88</v>
      </c>
      <c r="G35" s="82" t="s">
        <v>192</v>
      </c>
      <c r="H35" s="80" t="s">
        <v>193</v>
      </c>
      <c r="I35" s="80" t="s">
        <v>192</v>
      </c>
      <c r="J35" s="83" t="s">
        <v>193</v>
      </c>
      <c r="K35" s="83" t="s">
        <v>192</v>
      </c>
      <c r="L35" s="84" t="s">
        <v>194</v>
      </c>
      <c r="M35" s="85" t="s">
        <v>195</v>
      </c>
      <c r="N35" s="83" t="s">
        <v>196</v>
      </c>
      <c r="O35" s="83" t="s">
        <v>195</v>
      </c>
      <c r="P35" s="83" t="s">
        <v>196</v>
      </c>
      <c r="Q35" s="83" t="s">
        <v>195</v>
      </c>
      <c r="R35" s="84" t="s">
        <v>19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8</v>
      </c>
      <c r="C36" s="89" t="s">
        <v>57</v>
      </c>
      <c r="D36" s="88" t="s">
        <v>58</v>
      </c>
      <c r="E36" s="90" t="s">
        <v>59</v>
      </c>
      <c r="F36" s="89" t="s">
        <v>88</v>
      </c>
      <c r="G36" s="91" t="s">
        <v>199</v>
      </c>
      <c r="H36" s="92" t="s">
        <v>193</v>
      </c>
      <c r="I36" s="92" t="s">
        <v>199</v>
      </c>
      <c r="J36" s="93" t="s">
        <v>193</v>
      </c>
      <c r="K36" s="93" t="s">
        <v>199</v>
      </c>
      <c r="L36" s="94" t="s">
        <v>194</v>
      </c>
      <c r="M36" s="95" t="s">
        <v>200</v>
      </c>
      <c r="N36" s="96" t="s">
        <v>196</v>
      </c>
      <c r="O36" s="96" t="s">
        <v>200</v>
      </c>
      <c r="P36" s="96" t="s">
        <v>196</v>
      </c>
      <c r="Q36" s="96" t="s">
        <v>200</v>
      </c>
      <c r="R36" s="97" t="s">
        <v>197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1</v>
      </c>
      <c r="C37" s="79" t="s">
        <v>87</v>
      </c>
      <c r="D37" s="80" t="s">
        <v>58</v>
      </c>
      <c r="E37" s="81" t="s">
        <v>79</v>
      </c>
      <c r="F37" s="79" t="s">
        <v>88</v>
      </c>
      <c r="G37" s="82" t="s">
        <v>202</v>
      </c>
      <c r="H37" s="80" t="s">
        <v>177</v>
      </c>
      <c r="I37" s="80" t="s">
        <v>202</v>
      </c>
      <c r="J37" s="83" t="s">
        <v>177</v>
      </c>
      <c r="K37" s="83" t="s">
        <v>202</v>
      </c>
      <c r="L37" s="84" t="s">
        <v>203</v>
      </c>
      <c r="M37" s="85" t="s">
        <v>204</v>
      </c>
      <c r="N37" s="83" t="s">
        <v>180</v>
      </c>
      <c r="O37" s="83" t="s">
        <v>204</v>
      </c>
      <c r="P37" s="83" t="s">
        <v>180</v>
      </c>
      <c r="Q37" s="83" t="s">
        <v>204</v>
      </c>
      <c r="R37" s="84" t="s">
        <v>205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6</v>
      </c>
      <c r="C38" s="89" t="s">
        <v>106</v>
      </c>
      <c r="D38" s="88" t="s">
        <v>58</v>
      </c>
      <c r="E38" s="90" t="s">
        <v>59</v>
      </c>
      <c r="F38" s="89" t="s">
        <v>60</v>
      </c>
      <c r="G38" s="91" t="s">
        <v>207</v>
      </c>
      <c r="H38" s="92" t="s">
        <v>208</v>
      </c>
      <c r="I38" s="92" t="s">
        <v>207</v>
      </c>
      <c r="J38" s="93" t="s">
        <v>208</v>
      </c>
      <c r="K38" s="93" t="s">
        <v>207</v>
      </c>
      <c r="L38" s="94" t="s">
        <v>209</v>
      </c>
      <c r="M38" s="95" t="s">
        <v>210</v>
      </c>
      <c r="N38" s="96" t="s">
        <v>211</v>
      </c>
      <c r="O38" s="96" t="s">
        <v>210</v>
      </c>
      <c r="P38" s="96" t="s">
        <v>211</v>
      </c>
      <c r="Q38" s="96" t="s">
        <v>210</v>
      </c>
      <c r="R38" s="97" t="s">
        <v>21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3</v>
      </c>
      <c r="C39" s="79" t="s">
        <v>214</v>
      </c>
      <c r="D39" s="80" t="s">
        <v>58</v>
      </c>
      <c r="E39" s="81" t="s">
        <v>79</v>
      </c>
      <c r="F39" s="79" t="s">
        <v>161</v>
      </c>
      <c r="G39" s="82" t="s">
        <v>215</v>
      </c>
      <c r="H39" s="80" t="s">
        <v>108</v>
      </c>
      <c r="I39" s="80" t="s">
        <v>215</v>
      </c>
      <c r="J39" s="83" t="s">
        <v>108</v>
      </c>
      <c r="K39" s="83" t="s">
        <v>216</v>
      </c>
      <c r="L39" s="84" t="s">
        <v>217</v>
      </c>
      <c r="M39" s="85" t="s">
        <v>218</v>
      </c>
      <c r="N39" s="83" t="s">
        <v>111</v>
      </c>
      <c r="O39" s="83" t="s">
        <v>218</v>
      </c>
      <c r="P39" s="83" t="s">
        <v>111</v>
      </c>
      <c r="Q39" s="83" t="s">
        <v>219</v>
      </c>
      <c r="R39" s="84" t="s">
        <v>22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1</v>
      </c>
      <c r="C40" s="89" t="s">
        <v>222</v>
      </c>
      <c r="D40" s="88" t="s">
        <v>58</v>
      </c>
      <c r="E40" s="90" t="s">
        <v>79</v>
      </c>
      <c r="F40" s="89" t="s">
        <v>60</v>
      </c>
      <c r="G40" s="91" t="s">
        <v>223</v>
      </c>
      <c r="H40" s="92" t="s">
        <v>224</v>
      </c>
      <c r="I40" s="92" t="s">
        <v>223</v>
      </c>
      <c r="J40" s="93" t="s">
        <v>225</v>
      </c>
      <c r="K40" s="93" t="s">
        <v>226</v>
      </c>
      <c r="L40" s="94" t="s">
        <v>227</v>
      </c>
      <c r="M40" s="95" t="s">
        <v>228</v>
      </c>
      <c r="N40" s="96" t="s">
        <v>229</v>
      </c>
      <c r="O40" s="96" t="s">
        <v>228</v>
      </c>
      <c r="P40" s="96" t="s">
        <v>230</v>
      </c>
      <c r="Q40" s="96" t="s">
        <v>231</v>
      </c>
      <c r="R40" s="97" t="s">
        <v>232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3</v>
      </c>
      <c r="C41" s="79" t="s">
        <v>234</v>
      </c>
      <c r="D41" s="80" t="s">
        <v>58</v>
      </c>
      <c r="E41" s="81" t="s">
        <v>79</v>
      </c>
      <c r="F41" s="79" t="s">
        <v>161</v>
      </c>
      <c r="G41" s="82" t="s">
        <v>235</v>
      </c>
      <c r="H41" s="80" t="s">
        <v>155</v>
      </c>
      <c r="I41" s="80" t="s">
        <v>235</v>
      </c>
      <c r="J41" s="83" t="s">
        <v>155</v>
      </c>
      <c r="K41" s="83" t="s">
        <v>236</v>
      </c>
      <c r="L41" s="84" t="s">
        <v>237</v>
      </c>
      <c r="M41" s="85" t="s">
        <v>238</v>
      </c>
      <c r="N41" s="83" t="s">
        <v>158</v>
      </c>
      <c r="O41" s="83" t="s">
        <v>238</v>
      </c>
      <c r="P41" s="83" t="s">
        <v>158</v>
      </c>
      <c r="Q41" s="83" t="s">
        <v>239</v>
      </c>
      <c r="R41" s="84" t="s">
        <v>240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1</v>
      </c>
      <c r="C42" s="89" t="s">
        <v>242</v>
      </c>
      <c r="D42" s="88" t="s">
        <v>58</v>
      </c>
      <c r="E42" s="90" t="s">
        <v>59</v>
      </c>
      <c r="F42" s="89" t="s">
        <v>88</v>
      </c>
      <c r="G42" s="91" t="s">
        <v>243</v>
      </c>
      <c r="H42" s="92" t="s">
        <v>62</v>
      </c>
      <c r="I42" s="92" t="s">
        <v>243</v>
      </c>
      <c r="J42" s="93" t="s">
        <v>62</v>
      </c>
      <c r="K42" s="93" t="s">
        <v>243</v>
      </c>
      <c r="L42" s="94" t="s">
        <v>244</v>
      </c>
      <c r="M42" s="95" t="s">
        <v>245</v>
      </c>
      <c r="N42" s="96" t="s">
        <v>65</v>
      </c>
      <c r="O42" s="96" t="s">
        <v>245</v>
      </c>
      <c r="P42" s="96" t="s">
        <v>65</v>
      </c>
      <c r="Q42" s="96" t="s">
        <v>245</v>
      </c>
      <c r="R42" s="97" t="s">
        <v>246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7</v>
      </c>
      <c r="C43" s="79" t="s">
        <v>242</v>
      </c>
      <c r="D43" s="80" t="s">
        <v>58</v>
      </c>
      <c r="E43" s="81" t="s">
        <v>59</v>
      </c>
      <c r="F43" s="79" t="s">
        <v>88</v>
      </c>
      <c r="G43" s="82" t="s">
        <v>248</v>
      </c>
      <c r="H43" s="80" t="s">
        <v>249</v>
      </c>
      <c r="I43" s="80" t="s">
        <v>248</v>
      </c>
      <c r="J43" s="83" t="s">
        <v>249</v>
      </c>
      <c r="K43" s="83" t="s">
        <v>248</v>
      </c>
      <c r="L43" s="84" t="s">
        <v>250</v>
      </c>
      <c r="M43" s="85" t="s">
        <v>251</v>
      </c>
      <c r="N43" s="83" t="s">
        <v>252</v>
      </c>
      <c r="O43" s="83" t="s">
        <v>251</v>
      </c>
      <c r="P43" s="83" t="s">
        <v>252</v>
      </c>
      <c r="Q43" s="83" t="s">
        <v>251</v>
      </c>
      <c r="R43" s="84" t="s">
        <v>253</v>
      </c>
      <c r="S43" s="86"/>
    </row>
    <row r="44" customFormat="false" ht="13.5" hidden="false" customHeight="true" outlineLevel="0" collapsed="false">
      <c r="A44" s="87" t="n">
        <f aca="false">ROW(A44)-ROW($A$14)</f>
        <v>30</v>
      </c>
      <c r="B44" s="88" t="s">
        <v>254</v>
      </c>
      <c r="C44" s="89" t="s">
        <v>242</v>
      </c>
      <c r="D44" s="88" t="s">
        <v>58</v>
      </c>
      <c r="E44" s="90" t="s">
        <v>59</v>
      </c>
      <c r="F44" s="89" t="s">
        <v>88</v>
      </c>
      <c r="G44" s="91" t="s">
        <v>248</v>
      </c>
      <c r="H44" s="92" t="s">
        <v>255</v>
      </c>
      <c r="I44" s="92" t="s">
        <v>248</v>
      </c>
      <c r="J44" s="93" t="s">
        <v>255</v>
      </c>
      <c r="K44" s="93" t="s">
        <v>248</v>
      </c>
      <c r="L44" s="94" t="s">
        <v>256</v>
      </c>
      <c r="M44" s="95" t="s">
        <v>251</v>
      </c>
      <c r="N44" s="96" t="s">
        <v>257</v>
      </c>
      <c r="O44" s="96" t="s">
        <v>251</v>
      </c>
      <c r="P44" s="96" t="s">
        <v>257</v>
      </c>
      <c r="Q44" s="96" t="s">
        <v>251</v>
      </c>
      <c r="R44" s="97" t="s">
        <v>258</v>
      </c>
      <c r="S44" s="86"/>
    </row>
    <row r="45" customFormat="false" ht="13.5" hidden="false" customHeight="false" outlineLevel="0" collapsed="false">
      <c r="A45" s="98"/>
      <c r="B45" s="99"/>
      <c r="C45" s="100"/>
      <c r="D45" s="101"/>
      <c r="E45" s="101"/>
      <c r="F45" s="101"/>
      <c r="G45" s="100"/>
      <c r="H45" s="102"/>
      <c r="I45" s="102"/>
      <c r="J45" s="103"/>
      <c r="K45" s="103"/>
      <c r="L45" s="103"/>
      <c r="M45" s="104"/>
      <c r="N45" s="104"/>
      <c r="O45" s="104"/>
      <c r="P45" s="104"/>
      <c r="Q45" s="104"/>
      <c r="R45" s="104"/>
      <c r="S4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alter Schnoor</dc:creator>
  <dc:description/>
  <dc:language>en-US</dc:language>
  <cp:lastModifiedBy>Walter Schnoor</cp:lastModifiedBy>
  <dcterms:modified xsi:type="dcterms:W3CDTF">2016-05-26T23:39:07Z</dcterms:modified>
  <cp:revision>0</cp:revision>
  <dc:subject/>
  <dc:title/>
</cp:coreProperties>
</file>