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84843637"/>
        <c:axId val="19384027"/>
      </c:scatterChart>
      <c:valAx>
        <c:axId val="84843637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4027"/>
        <c:crossesAt val="0"/>
        <c:crossBetween val="midCat"/>
      </c:valAx>
      <c:valAx>
        <c:axId val="1938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91680268"/>
        <c:axId val="1583987"/>
      </c:scatterChart>
      <c:valAx>
        <c:axId val="916802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87"/>
        <c:crossesAt val="0"/>
        <c:crossBetween val="midCat"/>
      </c:valAx>
      <c:valAx>
        <c:axId val="158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02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