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25860643"/>
        <c:axId val="22151471"/>
      </c:scatterChart>
      <c:valAx>
        <c:axId val="25860643"/>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151471"/>
        <c:crossesAt val="0"/>
        <c:crossBetween val="midCat"/>
      </c:valAx>
      <c:valAx>
        <c:axId val="22151471"/>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860643"/>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33356862"/>
        <c:axId val="7735086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49373231"/>
        <c:axId val="95826480"/>
      </c:scatterChart>
      <c:valAx>
        <c:axId val="3335686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50864"/>
        <c:crossesAt val="-60"/>
        <c:crossBetween val="midCat"/>
      </c:valAx>
      <c:valAx>
        <c:axId val="77350864"/>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56862"/>
        <c:crossesAt val="1"/>
        <c:crossBetween val="midCat"/>
      </c:valAx>
      <c:valAx>
        <c:axId val="49373231"/>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5826480"/>
        <c:crossBetween val="midCat"/>
      </c:valAx>
      <c:valAx>
        <c:axId val="95826480"/>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373231"/>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16620947"/>
        <c:axId val="4256030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8896745"/>
        <c:axId val="15388186"/>
      </c:scatterChart>
      <c:valAx>
        <c:axId val="16620947"/>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60302"/>
        <c:crossesAt val="-60"/>
        <c:crossBetween val="midCat"/>
      </c:valAx>
      <c:valAx>
        <c:axId val="4256030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20947"/>
        <c:crossesAt val="1"/>
        <c:crossBetween val="midCat"/>
      </c:valAx>
      <c:valAx>
        <c:axId val="889674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5388186"/>
        <c:crossBetween val="midCat"/>
      </c:valAx>
      <c:valAx>
        <c:axId val="15388186"/>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96745"/>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31985215"/>
        <c:axId val="8711417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28661187"/>
        <c:axId val="64936907"/>
      </c:scatterChart>
      <c:valAx>
        <c:axId val="3198521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14173"/>
        <c:crossesAt val="-60"/>
        <c:crossBetween val="midCat"/>
      </c:valAx>
      <c:valAx>
        <c:axId val="87114173"/>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85215"/>
        <c:crossesAt val="1"/>
        <c:crossBetween val="midCat"/>
      </c:valAx>
      <c:valAx>
        <c:axId val="2866118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4936907"/>
        <c:crossBetween val="midCat"/>
      </c:valAx>
      <c:valAx>
        <c:axId val="64936907"/>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661187"/>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