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6209177"/>
        <c:axId val="84330030"/>
      </c:scatterChart>
      <c:valAx>
        <c:axId val="3620917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0030"/>
        <c:crossesAt val="0"/>
        <c:crossBetween val="midCat"/>
      </c:valAx>
      <c:valAx>
        <c:axId val="8433003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917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1798486"/>
        <c:axId val="7714752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4872155"/>
        <c:axId val="76390245"/>
      </c:scatterChart>
      <c:valAx>
        <c:axId val="7179848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47527"/>
        <c:crossesAt val="-60"/>
        <c:crossBetween val="midCat"/>
      </c:valAx>
      <c:valAx>
        <c:axId val="7714752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98486"/>
        <c:crossesAt val="1"/>
        <c:crossBetween val="midCat"/>
      </c:valAx>
      <c:valAx>
        <c:axId val="8487215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6390245"/>
        <c:crossBetween val="midCat"/>
      </c:valAx>
      <c:valAx>
        <c:axId val="7639024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7215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2393192"/>
        <c:axId val="521440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0212802"/>
        <c:axId val="74750918"/>
      </c:scatterChart>
      <c:valAx>
        <c:axId val="4239319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409"/>
        <c:crossesAt val="-60"/>
        <c:crossBetween val="midCat"/>
      </c:valAx>
      <c:valAx>
        <c:axId val="521440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93192"/>
        <c:crossesAt val="1"/>
        <c:crossBetween val="midCat"/>
      </c:valAx>
      <c:valAx>
        <c:axId val="3021280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4750918"/>
        <c:crossBetween val="midCat"/>
      </c:valAx>
      <c:valAx>
        <c:axId val="7475091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1280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306183"/>
        <c:axId val="435763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78614717"/>
        <c:axId val="3624062"/>
      </c:scatterChart>
      <c:valAx>
        <c:axId val="830618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7634"/>
        <c:crossesAt val="-60"/>
        <c:crossBetween val="midCat"/>
      </c:valAx>
      <c:valAx>
        <c:axId val="435763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6183"/>
        <c:crossesAt val="1"/>
        <c:crossBetween val="midCat"/>
      </c:valAx>
      <c:valAx>
        <c:axId val="786147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24062"/>
        <c:crossBetween val="midCat"/>
      </c:valAx>
      <c:valAx>
        <c:axId val="362406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61471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