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2141159"/>
        <c:axId val="94726402"/>
      </c:scatterChart>
      <c:valAx>
        <c:axId val="4214115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6402"/>
        <c:crossesAt val="0"/>
        <c:crossBetween val="midCat"/>
      </c:valAx>
      <c:valAx>
        <c:axId val="9472640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115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0966708"/>
        <c:axId val="6375809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5086910"/>
        <c:axId val="25737511"/>
      </c:scatterChart>
      <c:valAx>
        <c:axId val="9096670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58092"/>
        <c:crossesAt val="-60"/>
        <c:crossBetween val="midCat"/>
      </c:valAx>
      <c:valAx>
        <c:axId val="6375809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66708"/>
        <c:crossesAt val="1"/>
        <c:crossBetween val="midCat"/>
      </c:valAx>
      <c:valAx>
        <c:axId val="5508691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5737511"/>
        <c:crossBetween val="midCat"/>
      </c:valAx>
      <c:valAx>
        <c:axId val="2573751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8691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84801784"/>
        <c:axId val="8671585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7843735"/>
        <c:axId val="32101090"/>
      </c:scatterChart>
      <c:valAx>
        <c:axId val="8480178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15850"/>
        <c:crossesAt val="-60"/>
        <c:crossBetween val="midCat"/>
      </c:valAx>
      <c:valAx>
        <c:axId val="8671585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01784"/>
        <c:crossesAt val="1"/>
        <c:crossBetween val="midCat"/>
      </c:valAx>
      <c:valAx>
        <c:axId val="3784373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2101090"/>
        <c:crossBetween val="midCat"/>
      </c:valAx>
      <c:valAx>
        <c:axId val="32101090"/>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84373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96262656"/>
        <c:axId val="832570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2502951"/>
        <c:axId val="16410065"/>
      </c:scatterChart>
      <c:valAx>
        <c:axId val="9626265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5709"/>
        <c:crossesAt val="-60"/>
        <c:crossBetween val="midCat"/>
      </c:valAx>
      <c:valAx>
        <c:axId val="832570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62656"/>
        <c:crossesAt val="1"/>
        <c:crossBetween val="midCat"/>
      </c:valAx>
      <c:valAx>
        <c:axId val="9250295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6410065"/>
        <c:crossBetween val="midCat"/>
      </c:valAx>
      <c:valAx>
        <c:axId val="1641006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50295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