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93622109"/>
        <c:axId val="15761467"/>
      </c:scatterChart>
      <c:valAx>
        <c:axId val="93622109"/>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761467"/>
        <c:crossesAt val="0"/>
        <c:crossBetween val="midCat"/>
      </c:valAx>
      <c:valAx>
        <c:axId val="15761467"/>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622109"/>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16289985"/>
        <c:axId val="1257870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54383834"/>
        <c:axId val="20023006"/>
      </c:scatterChart>
      <c:valAx>
        <c:axId val="16289985"/>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578700"/>
        <c:crossesAt val="-60"/>
        <c:crossBetween val="midCat"/>
      </c:valAx>
      <c:valAx>
        <c:axId val="12578700"/>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289985"/>
        <c:crossesAt val="1"/>
        <c:crossBetween val="midCat"/>
      </c:valAx>
      <c:valAx>
        <c:axId val="54383834"/>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0023006"/>
        <c:crossBetween val="midCat"/>
      </c:valAx>
      <c:valAx>
        <c:axId val="20023006"/>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383834"/>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90806093"/>
        <c:axId val="3179857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11560129"/>
        <c:axId val="89674092"/>
      </c:scatterChart>
      <c:valAx>
        <c:axId val="9080609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98572"/>
        <c:crossesAt val="-60"/>
        <c:crossBetween val="midCat"/>
      </c:valAx>
      <c:valAx>
        <c:axId val="3179857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06093"/>
        <c:crossesAt val="1"/>
        <c:crossBetween val="midCat"/>
      </c:valAx>
      <c:valAx>
        <c:axId val="11560129"/>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9674092"/>
        <c:crossBetween val="midCat"/>
      </c:valAx>
      <c:valAx>
        <c:axId val="89674092"/>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560129"/>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57808485"/>
        <c:axId val="3646729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41782697"/>
        <c:axId val="30410674"/>
      </c:scatterChart>
      <c:valAx>
        <c:axId val="57808485"/>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67290"/>
        <c:crossesAt val="-60"/>
        <c:crossBetween val="midCat"/>
      </c:valAx>
      <c:valAx>
        <c:axId val="3646729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808485"/>
        <c:crossesAt val="1"/>
        <c:crossBetween val="midCat"/>
      </c:valAx>
      <c:valAx>
        <c:axId val="4178269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0410674"/>
        <c:crossBetween val="midCat"/>
      </c:valAx>
      <c:valAx>
        <c:axId val="30410674"/>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782697"/>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