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2564364"/>
        <c:axId val="96189916"/>
      </c:scatterChart>
      <c:valAx>
        <c:axId val="1256436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9916"/>
        <c:crossesAt val="0"/>
        <c:crossBetween val="midCat"/>
      </c:valAx>
      <c:valAx>
        <c:axId val="9618991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436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9143314"/>
        <c:axId val="884520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68079726"/>
        <c:axId val="70036131"/>
      </c:scatterChart>
      <c:valAx>
        <c:axId val="3914331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52012"/>
        <c:crossesAt val="-60"/>
        <c:crossBetween val="midCat"/>
      </c:valAx>
      <c:valAx>
        <c:axId val="8845201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43314"/>
        <c:crossesAt val="1"/>
        <c:crossBetween val="midCat"/>
      </c:valAx>
      <c:valAx>
        <c:axId val="6807972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0036131"/>
        <c:crossBetween val="midCat"/>
      </c:valAx>
      <c:valAx>
        <c:axId val="7003613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07972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3341353"/>
        <c:axId val="4142754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70642692"/>
        <c:axId val="90981124"/>
      </c:scatterChart>
      <c:valAx>
        <c:axId val="9334135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27543"/>
        <c:crossesAt val="-60"/>
        <c:crossBetween val="midCat"/>
      </c:valAx>
      <c:valAx>
        <c:axId val="4142754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41353"/>
        <c:crossesAt val="1"/>
        <c:crossBetween val="midCat"/>
      </c:valAx>
      <c:valAx>
        <c:axId val="7064269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0981124"/>
        <c:crossBetween val="midCat"/>
      </c:valAx>
      <c:valAx>
        <c:axId val="90981124"/>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642692"/>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6455066"/>
        <c:axId val="2029994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94282942"/>
        <c:axId val="59144980"/>
      </c:scatterChart>
      <c:valAx>
        <c:axId val="4645506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99947"/>
        <c:crossesAt val="-60"/>
        <c:crossBetween val="midCat"/>
      </c:valAx>
      <c:valAx>
        <c:axId val="2029994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55066"/>
        <c:crossesAt val="1"/>
        <c:crossBetween val="midCat"/>
      </c:valAx>
      <c:valAx>
        <c:axId val="9428294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9144980"/>
        <c:crossBetween val="midCat"/>
      </c:valAx>
      <c:valAx>
        <c:axId val="5914498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8294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