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2277006"/>
        <c:axId val="12537467"/>
      </c:scatterChart>
      <c:valAx>
        <c:axId val="4227700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7467"/>
        <c:crossesAt val="0"/>
        <c:crossBetween val="midCat"/>
      </c:valAx>
      <c:valAx>
        <c:axId val="1253746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700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1609651"/>
        <c:axId val="1868677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95054683"/>
        <c:axId val="31810783"/>
      </c:scatterChart>
      <c:valAx>
        <c:axId val="116096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6778"/>
        <c:crossesAt val="-60"/>
        <c:crossBetween val="midCat"/>
      </c:valAx>
      <c:valAx>
        <c:axId val="1868677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09651"/>
        <c:crossesAt val="1"/>
        <c:crossBetween val="midCat"/>
      </c:valAx>
      <c:valAx>
        <c:axId val="9505468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810783"/>
        <c:crossBetween val="midCat"/>
      </c:valAx>
      <c:valAx>
        <c:axId val="31810783"/>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5468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4803003"/>
        <c:axId val="985569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6834613"/>
        <c:axId val="42594093"/>
      </c:scatterChart>
      <c:valAx>
        <c:axId val="9480300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6930"/>
        <c:crossesAt val="-60"/>
        <c:crossBetween val="midCat"/>
      </c:valAx>
      <c:valAx>
        <c:axId val="985569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03003"/>
        <c:crossesAt val="1"/>
        <c:crossBetween val="midCat"/>
      </c:valAx>
      <c:valAx>
        <c:axId val="3683461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2594093"/>
        <c:crossBetween val="midCat"/>
      </c:valAx>
      <c:valAx>
        <c:axId val="4259409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83461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6151650"/>
        <c:axId val="1612897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4182130"/>
        <c:axId val="84423730"/>
      </c:scatterChart>
      <c:valAx>
        <c:axId val="3615165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28972"/>
        <c:crossesAt val="-60"/>
        <c:crossBetween val="midCat"/>
      </c:valAx>
      <c:valAx>
        <c:axId val="1612897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51650"/>
        <c:crossesAt val="1"/>
        <c:crossBetween val="midCat"/>
      </c:valAx>
      <c:valAx>
        <c:axId val="5418213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423730"/>
        <c:crossBetween val="midCat"/>
      </c:valAx>
      <c:valAx>
        <c:axId val="8442373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8213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