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253725713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2537258747</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