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29">
  <si>
    <t xml:space="preserve">Pick and Place File</t>
  </si>
  <si>
    <t xml:space="preserve">Legend for column headings</t>
  </si>
  <si>
    <t xml:space="preserve">Project Name:</t>
  </si>
  <si>
    <t xml:space="preserve">DRV7308EVM_SLF_rev1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308EVM_rev1_SLF.PrjPcb</t>
  </si>
  <si>
    <t xml:space="preserve">Mount:</t>
  </si>
  <si>
    <t xml:space="preserve">SMT for surface mount, TH for through hole, N/A for Not Applicable</t>
  </si>
  <si>
    <t xml:space="preserve">Base ID:</t>
  </si>
  <si>
    <t xml:space="preserve">N/A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3/2024 3:3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3</t>
  </si>
  <si>
    <t xml:space="preserve">C14</t>
  </si>
  <si>
    <t xml:space="preserve">C15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8</t>
  </si>
  <si>
    <t xml:space="preserve">C39</t>
  </si>
  <si>
    <t xml:space="preserve">C42</t>
  </si>
  <si>
    <t xml:space="preserve">C45</t>
  </si>
  <si>
    <t xml:space="preserve">C47</t>
  </si>
  <si>
    <t xml:space="preserve">C48</t>
  </si>
  <si>
    <t xml:space="preserve">C49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B32922_14.5mm</t>
  </si>
  <si>
    <t xml:space="preserve">TH</t>
  </si>
  <si>
    <t xml:space="preserve">C57</t>
  </si>
  <si>
    <t xml:space="preserve">Dia 25mm</t>
  </si>
  <si>
    <t xml:space="preserve">C58</t>
  </si>
  <si>
    <t xml:space="preserve">D2</t>
  </si>
  <si>
    <t xml:space="preserve">Red 0805 LED</t>
  </si>
  <si>
    <t xml:space="preserve">D3</t>
  </si>
  <si>
    <t xml:space="preserve">LED_0805</t>
  </si>
  <si>
    <t xml:space="preserve">D4</t>
  </si>
  <si>
    <t xml:space="preserve">D7</t>
  </si>
  <si>
    <t xml:space="preserve">GBU</t>
  </si>
  <si>
    <t xml:space="preserve">D9</t>
  </si>
  <si>
    <t xml:space="preserve">SOD-323</t>
  </si>
  <si>
    <t xml:space="preserve">D10</t>
  </si>
  <si>
    <t xml:space="preserve">D11</t>
  </si>
  <si>
    <t xml:space="preserve">D12</t>
  </si>
  <si>
    <t xml:space="preserve">F1</t>
  </si>
  <si>
    <t xml:space="preserve">FUSE 10.1x3.12x3.13mm</t>
  </si>
  <si>
    <t xml:space="preserve">F2</t>
  </si>
  <si>
    <t xml:space="preserve">H9</t>
  </si>
  <si>
    <t xml:space="preserve">Standoff M3</t>
  </si>
  <si>
    <t xml:space="preserve">Bottom</t>
  </si>
  <si>
    <t xml:space="preserve">H10</t>
  </si>
  <si>
    <t xml:space="preserve">H11</t>
  </si>
  <si>
    <t xml:space="preserve">H12</t>
  </si>
  <si>
    <t xml:space="preserve">H13</t>
  </si>
  <si>
    <t xml:space="preserve">Screw M3 Phillips head</t>
  </si>
  <si>
    <t xml:space="preserve">H14</t>
  </si>
  <si>
    <t xml:space="preserve">H15</t>
  </si>
  <si>
    <t xml:space="preserve">H16</t>
  </si>
  <si>
    <t xml:space="preserve">J1</t>
  </si>
  <si>
    <t xml:space="preserve">4x2 Header</t>
  </si>
  <si>
    <t xml:space="preserve">J2</t>
  </si>
  <si>
    <t xml:space="preserve">Header, 2.54mm, 3x1, TH</t>
  </si>
  <si>
    <t xml:space="preserve">J3</t>
  </si>
  <si>
    <t xml:space="preserve">Receptacle, 2.54mm, 10x2, TH</t>
  </si>
  <si>
    <t xml:space="preserve">J4</t>
  </si>
  <si>
    <t xml:space="preserve">J5</t>
  </si>
  <si>
    <t xml:space="preserve">CTE_CT3151SP-2</t>
  </si>
  <si>
    <t xml:space="preserve">J6</t>
  </si>
  <si>
    <t xml:space="preserve">Terminal Block, 3x1, Pitch 9.52mm</t>
  </si>
  <si>
    <t xml:space="preserve">J7</t>
  </si>
  <si>
    <t xml:space="preserve">Terminal Block, 5mm, 5x1, R/A, TH</t>
  </si>
  <si>
    <t xml:space="preserve">J8</t>
  </si>
  <si>
    <t xml:space="preserve">J9</t>
  </si>
  <si>
    <t xml:space="preserve">Terminal Block, 2.54mm, 2-pole, Brass, TH</t>
  </si>
  <si>
    <t xml:space="preserve">J10</t>
  </si>
  <si>
    <t xml:space="preserve">CTE_CT3151SP-0</t>
  </si>
  <si>
    <t xml:space="preserve">J17</t>
  </si>
  <si>
    <t xml:space="preserve">2x1 Header</t>
  </si>
  <si>
    <t xml:space="preserve">J18</t>
  </si>
  <si>
    <t xml:space="preserve">J19</t>
  </si>
  <si>
    <t xml:space="preserve">L1</t>
  </si>
  <si>
    <t xml:space="preserve">SMD, 2-Leads, Body 3x3mm</t>
  </si>
  <si>
    <t xml:space="preserve">L2</t>
  </si>
  <si>
    <t xml:space="preserve">L3</t>
  </si>
  <si>
    <t xml:space="preserve">L4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9</t>
  </si>
  <si>
    <t xml:space="preserve">R30</t>
  </si>
  <si>
    <t xml:space="preserve">R31</t>
  </si>
  <si>
    <t xml:space="preserve">R37</t>
  </si>
  <si>
    <t xml:space="preserve">R41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9</t>
  </si>
  <si>
    <t xml:space="preserve">R91</t>
  </si>
  <si>
    <t xml:space="preserve">R92</t>
  </si>
  <si>
    <t xml:space="preserve">R93</t>
  </si>
  <si>
    <t xml:space="preserve">R94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10</t>
  </si>
  <si>
    <t xml:space="preserve">R111</t>
  </si>
  <si>
    <t xml:space="preserve">R112</t>
  </si>
  <si>
    <t xml:space="preserve">R113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5</t>
  </si>
  <si>
    <t xml:space="preserve">R128</t>
  </si>
  <si>
    <t xml:space="preserve">R129</t>
  </si>
  <si>
    <t xml:space="preserve">R130</t>
  </si>
  <si>
    <t xml:space="preserve">R134</t>
  </si>
  <si>
    <t xml:space="preserve">R135</t>
  </si>
  <si>
    <t xml:space="preserve">R138</t>
  </si>
  <si>
    <t xml:space="preserve">R139</t>
  </si>
  <si>
    <t xml:space="preserve">RT1</t>
  </si>
  <si>
    <t xml:space="preserve">Disc, 220x770 mil</t>
  </si>
  <si>
    <t xml:space="preserve">RV1</t>
  </si>
  <si>
    <t xml:space="preserve">RADIAL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TP1</t>
  </si>
  <si>
    <t xml:space="preserve">Red Miniatur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estpoint_Keystone_Miniature</t>
  </si>
  <si>
    <t xml:space="preserve">TP9</t>
  </si>
  <si>
    <t xml:space="preserve">TP10</t>
  </si>
  <si>
    <t xml:space="preserve">TP11</t>
  </si>
  <si>
    <t xml:space="preserve">Shorting Plug, 10.16mm spacing, TH</t>
  </si>
  <si>
    <t xml:space="preserve">TP12</t>
  </si>
  <si>
    <t xml:space="preserve">TP13</t>
  </si>
  <si>
    <t xml:space="preserve">TP14</t>
  </si>
  <si>
    <t xml:space="preserve">White Miniature Testpoint</t>
  </si>
  <si>
    <t xml:space="preserve">TP16</t>
  </si>
  <si>
    <t xml:space="preserve">Black Miniature Testpoint</t>
  </si>
  <si>
    <t xml:space="preserve">TP17</t>
  </si>
  <si>
    <t xml:space="preserve">TP18</t>
  </si>
  <si>
    <t xml:space="preserve">TP19</t>
  </si>
  <si>
    <t xml:space="preserve">Yellow Compact Testpoint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6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TP35</t>
  </si>
  <si>
    <t xml:space="preserve">TP36</t>
  </si>
  <si>
    <t xml:space="preserve">TP37</t>
  </si>
  <si>
    <t xml:space="preserve">TP38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TP46</t>
  </si>
  <si>
    <t xml:space="preserve">TP47</t>
  </si>
  <si>
    <t xml:space="preserve">TP48</t>
  </si>
  <si>
    <t xml:space="preserve">TP49</t>
  </si>
  <si>
    <t xml:space="preserve">TP50</t>
  </si>
  <si>
    <t xml:space="preserve">TP52</t>
  </si>
  <si>
    <t xml:space="preserve">TP53</t>
  </si>
  <si>
    <t xml:space="preserve">TP54</t>
  </si>
  <si>
    <t xml:space="preserve">TP55</t>
  </si>
  <si>
    <t xml:space="preserve">TP56</t>
  </si>
  <si>
    <t xml:space="preserve">TP57</t>
  </si>
  <si>
    <t xml:space="preserve">U1</t>
  </si>
  <si>
    <t xml:space="preserve">VQFN65</t>
  </si>
  <si>
    <t xml:space="preserve">U2</t>
  </si>
  <si>
    <t xml:space="preserve">DBV0005A</t>
  </si>
  <si>
    <t xml:space="preserve">U3</t>
  </si>
  <si>
    <t xml:space="preserve">DCK0006A</t>
  </si>
  <si>
    <t xml:space="preserve">U4</t>
  </si>
  <si>
    <t xml:space="preserve">SOT-23-6</t>
  </si>
  <si>
    <t xml:space="preserve">U5</t>
  </si>
  <si>
    <t xml:space="preserve">PW001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N/A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11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1206</v>
      </c>
      <c r="D16" s="88" t="s">
        <v>59</v>
      </c>
      <c r="E16" s="90" t="s">
        <v>60</v>
      </c>
      <c r="F16" s="89" t="n">
        <v>90</v>
      </c>
      <c r="G16" s="91" t="n">
        <v>3694</v>
      </c>
      <c r="H16" s="92" t="n">
        <v>3451</v>
      </c>
      <c r="I16" s="92" t="n">
        <v>3694</v>
      </c>
      <c r="J16" s="93" t="n">
        <v>3451</v>
      </c>
      <c r="K16" s="93" t="n">
        <v>3694</v>
      </c>
      <c r="L16" s="94" t="n">
        <v>3397.85</v>
      </c>
      <c r="M16" s="95" t="n">
        <v>93.8276</v>
      </c>
      <c r="N16" s="96" t="n">
        <v>87.6554</v>
      </c>
      <c r="O16" s="96" t="n">
        <v>93.8276</v>
      </c>
      <c r="P16" s="96" t="n">
        <v>87.6554</v>
      </c>
      <c r="Q16" s="96" t="n">
        <v>93.8276</v>
      </c>
      <c r="R16" s="97" t="n">
        <v>86.3054</v>
      </c>
      <c r="S16" s="86"/>
    </row>
    <row r="17" customFormat="false" ht="13.2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0</v>
      </c>
      <c r="F17" s="79" t="n">
        <v>270</v>
      </c>
      <c r="G17" s="82" t="n">
        <v>2318</v>
      </c>
      <c r="H17" s="80" t="n">
        <v>753.756</v>
      </c>
      <c r="I17" s="80" t="n">
        <v>2318</v>
      </c>
      <c r="J17" s="83" t="n">
        <v>753.756</v>
      </c>
      <c r="K17" s="83" t="n">
        <v>2318</v>
      </c>
      <c r="L17" s="84" t="n">
        <v>773.441</v>
      </c>
      <c r="M17" s="85" t="n">
        <v>58.8772</v>
      </c>
      <c r="N17" s="83" t="n">
        <v>19.1454</v>
      </c>
      <c r="O17" s="83" t="n">
        <v>58.8772</v>
      </c>
      <c r="P17" s="83" t="n">
        <v>19.1454</v>
      </c>
      <c r="Q17" s="83" t="n">
        <v>58.8772</v>
      </c>
      <c r="R17" s="84" t="n">
        <v>19.6454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1206</v>
      </c>
      <c r="D18" s="88" t="s">
        <v>59</v>
      </c>
      <c r="E18" s="90" t="s">
        <v>60</v>
      </c>
      <c r="F18" s="89" t="n">
        <v>0</v>
      </c>
      <c r="G18" s="91" t="n">
        <v>4079</v>
      </c>
      <c r="H18" s="92" t="n">
        <v>3566</v>
      </c>
      <c r="I18" s="92" t="n">
        <v>4079</v>
      </c>
      <c r="J18" s="93" t="n">
        <v>3566</v>
      </c>
      <c r="K18" s="93" t="n">
        <v>4025.85</v>
      </c>
      <c r="L18" s="94" t="n">
        <v>3566</v>
      </c>
      <c r="M18" s="95" t="n">
        <v>103.6066</v>
      </c>
      <c r="N18" s="96" t="n">
        <v>90.5764</v>
      </c>
      <c r="O18" s="96" t="n">
        <v>103.6066</v>
      </c>
      <c r="P18" s="96" t="n">
        <v>90.5764</v>
      </c>
      <c r="Q18" s="96" t="n">
        <v>102.2566</v>
      </c>
      <c r="R18" s="97" t="n">
        <v>90.5764</v>
      </c>
      <c r="S18" s="86"/>
    </row>
    <row r="19" customFormat="false" ht="13.2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805</v>
      </c>
      <c r="D19" s="80" t="s">
        <v>59</v>
      </c>
      <c r="E19" s="81" t="s">
        <v>60</v>
      </c>
      <c r="F19" s="79" t="n">
        <v>0</v>
      </c>
      <c r="G19" s="82" t="n">
        <v>4256</v>
      </c>
      <c r="H19" s="80" t="n">
        <v>1131</v>
      </c>
      <c r="I19" s="80" t="n">
        <v>4256</v>
      </c>
      <c r="J19" s="83" t="n">
        <v>1131</v>
      </c>
      <c r="K19" s="83" t="n">
        <v>4226.472</v>
      </c>
      <c r="L19" s="84" t="n">
        <v>1131</v>
      </c>
      <c r="M19" s="85" t="n">
        <v>108.1024</v>
      </c>
      <c r="N19" s="83" t="n">
        <v>28.7274</v>
      </c>
      <c r="O19" s="83" t="n">
        <v>108.1024</v>
      </c>
      <c r="P19" s="83" t="n">
        <v>28.7274</v>
      </c>
      <c r="Q19" s="83" t="n">
        <v>107.3524</v>
      </c>
      <c r="R19" s="84" t="n">
        <v>28.7274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1206</v>
      </c>
      <c r="D20" s="88" t="s">
        <v>59</v>
      </c>
      <c r="E20" s="90" t="s">
        <v>60</v>
      </c>
      <c r="F20" s="89" t="n">
        <v>90</v>
      </c>
      <c r="G20" s="91" t="n">
        <v>4357</v>
      </c>
      <c r="H20" s="92" t="n">
        <v>3476</v>
      </c>
      <c r="I20" s="92" t="n">
        <v>4357</v>
      </c>
      <c r="J20" s="93" t="n">
        <v>3476</v>
      </c>
      <c r="K20" s="93" t="n">
        <v>4357</v>
      </c>
      <c r="L20" s="94" t="n">
        <v>3422.85</v>
      </c>
      <c r="M20" s="95" t="n">
        <v>110.6678</v>
      </c>
      <c r="N20" s="96" t="n">
        <v>88.2904</v>
      </c>
      <c r="O20" s="96" t="n">
        <v>110.6678</v>
      </c>
      <c r="P20" s="96" t="n">
        <v>88.2904</v>
      </c>
      <c r="Q20" s="96" t="n">
        <v>110.6678</v>
      </c>
      <c r="R20" s="97" t="n">
        <v>86.9404</v>
      </c>
      <c r="S20" s="86"/>
    </row>
    <row r="21" customFormat="false" ht="13.2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180</v>
      </c>
      <c r="G21" s="82" t="n">
        <v>2147</v>
      </c>
      <c r="H21" s="80" t="n">
        <v>858.441</v>
      </c>
      <c r="I21" s="80" t="n">
        <v>2147</v>
      </c>
      <c r="J21" s="83" t="n">
        <v>858.441</v>
      </c>
      <c r="K21" s="83" t="n">
        <v>2174.559</v>
      </c>
      <c r="L21" s="84" t="n">
        <v>858.441</v>
      </c>
      <c r="M21" s="85" t="n">
        <v>54.5338</v>
      </c>
      <c r="N21" s="83" t="n">
        <v>21.8044</v>
      </c>
      <c r="O21" s="83" t="n">
        <v>54.5338</v>
      </c>
      <c r="P21" s="83" t="n">
        <v>21.8044</v>
      </c>
      <c r="Q21" s="83" t="n">
        <v>55.2338</v>
      </c>
      <c r="R21" s="84" t="n">
        <v>21.8044</v>
      </c>
      <c r="S21" s="86"/>
    </row>
    <row r="22" customFormat="false" ht="13.2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2225</v>
      </c>
      <c r="D22" s="88"/>
      <c r="E22" s="90" t="s">
        <v>60</v>
      </c>
      <c r="F22" s="89" t="n">
        <v>90</v>
      </c>
      <c r="G22" s="91" t="n">
        <v>3424</v>
      </c>
      <c r="H22" s="92" t="n">
        <v>3068.808</v>
      </c>
      <c r="I22" s="92" t="n">
        <v>3424</v>
      </c>
      <c r="J22" s="93" t="n">
        <v>3068.808</v>
      </c>
      <c r="K22" s="93" t="n">
        <v>3424</v>
      </c>
      <c r="L22" s="94" t="n">
        <v>2966.616</v>
      </c>
      <c r="M22" s="95" t="n">
        <v>86.9696</v>
      </c>
      <c r="N22" s="96" t="n">
        <v>77.94772</v>
      </c>
      <c r="O22" s="96" t="n">
        <v>86.9696</v>
      </c>
      <c r="P22" s="96" t="n">
        <v>77.94772</v>
      </c>
      <c r="Q22" s="96" t="n">
        <v>86.9696</v>
      </c>
      <c r="R22" s="97" t="n">
        <v>75.35204</v>
      </c>
      <c r="S22" s="86"/>
    </row>
    <row r="23" customFormat="false" ht="13.2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805</v>
      </c>
      <c r="D23" s="80" t="s">
        <v>59</v>
      </c>
      <c r="E23" s="81" t="s">
        <v>60</v>
      </c>
      <c r="F23" s="79" t="n">
        <v>0</v>
      </c>
      <c r="G23" s="82" t="n">
        <v>3678</v>
      </c>
      <c r="H23" s="80" t="n">
        <v>3024</v>
      </c>
      <c r="I23" s="80" t="n">
        <v>3678</v>
      </c>
      <c r="J23" s="83" t="n">
        <v>3024</v>
      </c>
      <c r="K23" s="83" t="n">
        <v>3638</v>
      </c>
      <c r="L23" s="84" t="n">
        <v>3024</v>
      </c>
      <c r="M23" s="85" t="n">
        <v>93.4212</v>
      </c>
      <c r="N23" s="83" t="n">
        <v>76.8096</v>
      </c>
      <c r="O23" s="83" t="n">
        <v>93.4212</v>
      </c>
      <c r="P23" s="83" t="n">
        <v>76.8096</v>
      </c>
      <c r="Q23" s="83" t="n">
        <v>92.4052</v>
      </c>
      <c r="R23" s="84" t="n">
        <v>76.8096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1210</v>
      </c>
      <c r="D24" s="88" t="s">
        <v>59</v>
      </c>
      <c r="E24" s="90" t="s">
        <v>60</v>
      </c>
      <c r="F24" s="89" t="n">
        <v>0</v>
      </c>
      <c r="G24" s="91" t="n">
        <v>3613</v>
      </c>
      <c r="H24" s="92" t="n">
        <v>2867</v>
      </c>
      <c r="I24" s="92" t="n">
        <v>3613</v>
      </c>
      <c r="J24" s="93" t="n">
        <v>2867</v>
      </c>
      <c r="K24" s="93" t="n">
        <v>3559.85</v>
      </c>
      <c r="L24" s="94" t="n">
        <v>2867</v>
      </c>
      <c r="M24" s="95" t="n">
        <v>91.7702</v>
      </c>
      <c r="N24" s="96" t="n">
        <v>72.8218</v>
      </c>
      <c r="O24" s="96" t="n">
        <v>91.7702</v>
      </c>
      <c r="P24" s="96" t="n">
        <v>72.8218</v>
      </c>
      <c r="Q24" s="96" t="n">
        <v>90.4202</v>
      </c>
      <c r="R24" s="97" t="n">
        <v>72.8218</v>
      </c>
      <c r="S24" s="86"/>
    </row>
    <row r="25" customFormat="false" ht="13.2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402</v>
      </c>
      <c r="D25" s="80" t="s">
        <v>59</v>
      </c>
      <c r="E25" s="81" t="s">
        <v>60</v>
      </c>
      <c r="F25" s="79" t="n">
        <v>180</v>
      </c>
      <c r="G25" s="82" t="n">
        <v>3804</v>
      </c>
      <c r="H25" s="80" t="n">
        <v>2775</v>
      </c>
      <c r="I25" s="80" t="n">
        <v>3804</v>
      </c>
      <c r="J25" s="83" t="n">
        <v>2775</v>
      </c>
      <c r="K25" s="83" t="n">
        <v>3823.685</v>
      </c>
      <c r="L25" s="84" t="n">
        <v>2775</v>
      </c>
      <c r="M25" s="85" t="n">
        <v>96.6216</v>
      </c>
      <c r="N25" s="83" t="n">
        <v>70.485</v>
      </c>
      <c r="O25" s="83" t="n">
        <v>96.6216</v>
      </c>
      <c r="P25" s="83" t="n">
        <v>70.485</v>
      </c>
      <c r="Q25" s="83" t="n">
        <v>97.1216</v>
      </c>
      <c r="R25" s="84" t="n">
        <v>70.485</v>
      </c>
      <c r="S25" s="86"/>
    </row>
    <row r="26" customFormat="false" ht="13.2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/>
      <c r="E26" s="90" t="s">
        <v>60</v>
      </c>
      <c r="F26" s="89" t="n">
        <v>270</v>
      </c>
      <c r="G26" s="91" t="n">
        <v>5089</v>
      </c>
      <c r="H26" s="92" t="n">
        <v>961.528</v>
      </c>
      <c r="I26" s="92" t="n">
        <v>5089</v>
      </c>
      <c r="J26" s="93" t="n">
        <v>961.528</v>
      </c>
      <c r="K26" s="93" t="n">
        <v>5089</v>
      </c>
      <c r="L26" s="94" t="n">
        <v>991.055</v>
      </c>
      <c r="M26" s="95" t="n">
        <v>129.2606</v>
      </c>
      <c r="N26" s="96" t="n">
        <v>24.4228</v>
      </c>
      <c r="O26" s="96" t="n">
        <v>129.2606</v>
      </c>
      <c r="P26" s="96" t="n">
        <v>24.4228</v>
      </c>
      <c r="Q26" s="96" t="n">
        <v>129.2606</v>
      </c>
      <c r="R26" s="97" t="n">
        <v>25.1728</v>
      </c>
      <c r="S26" s="86"/>
    </row>
    <row r="27" customFormat="false" ht="13.2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603</v>
      </c>
      <c r="D27" s="80"/>
      <c r="E27" s="81" t="s">
        <v>60</v>
      </c>
      <c r="F27" s="79" t="n">
        <v>270</v>
      </c>
      <c r="G27" s="82" t="n">
        <v>5376</v>
      </c>
      <c r="H27" s="80" t="n">
        <v>962.528</v>
      </c>
      <c r="I27" s="80" t="n">
        <v>5376</v>
      </c>
      <c r="J27" s="83" t="n">
        <v>962.528</v>
      </c>
      <c r="K27" s="83" t="n">
        <v>5376</v>
      </c>
      <c r="L27" s="84" t="n">
        <v>992.055</v>
      </c>
      <c r="M27" s="85" t="n">
        <v>136.5504</v>
      </c>
      <c r="N27" s="83" t="n">
        <v>24.4482</v>
      </c>
      <c r="O27" s="83" t="n">
        <v>136.5504</v>
      </c>
      <c r="P27" s="83" t="n">
        <v>24.4482</v>
      </c>
      <c r="Q27" s="83" t="n">
        <v>136.5504</v>
      </c>
      <c r="R27" s="84" t="n">
        <v>25.1982</v>
      </c>
      <c r="S27" s="86"/>
    </row>
    <row r="28" customFormat="false" ht="13.2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603</v>
      </c>
      <c r="D28" s="88"/>
      <c r="E28" s="90" t="s">
        <v>60</v>
      </c>
      <c r="F28" s="89" t="n">
        <v>270</v>
      </c>
      <c r="G28" s="91" t="n">
        <v>5186</v>
      </c>
      <c r="H28" s="92" t="n">
        <v>963.528</v>
      </c>
      <c r="I28" s="92" t="n">
        <v>5186</v>
      </c>
      <c r="J28" s="93" t="n">
        <v>963.528</v>
      </c>
      <c r="K28" s="93" t="n">
        <v>5186</v>
      </c>
      <c r="L28" s="94" t="n">
        <v>993.055</v>
      </c>
      <c r="M28" s="95" t="n">
        <v>131.7244</v>
      </c>
      <c r="N28" s="96" t="n">
        <v>24.4736</v>
      </c>
      <c r="O28" s="96" t="n">
        <v>131.7244</v>
      </c>
      <c r="P28" s="96" t="n">
        <v>24.4736</v>
      </c>
      <c r="Q28" s="96" t="n">
        <v>131.7244</v>
      </c>
      <c r="R28" s="97" t="n">
        <v>25.2236</v>
      </c>
      <c r="S28" s="86"/>
    </row>
    <row r="29" customFormat="false" ht="13.2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603</v>
      </c>
      <c r="D29" s="80" t="s">
        <v>59</v>
      </c>
      <c r="E29" s="81" t="s">
        <v>60</v>
      </c>
      <c r="F29" s="79" t="n">
        <v>0</v>
      </c>
      <c r="G29" s="82" t="n">
        <v>4802.588</v>
      </c>
      <c r="H29" s="80" t="n">
        <v>2608.588</v>
      </c>
      <c r="I29" s="80" t="n">
        <v>4802.588</v>
      </c>
      <c r="J29" s="83" t="n">
        <v>2608.588</v>
      </c>
      <c r="K29" s="83" t="n">
        <v>4775.029</v>
      </c>
      <c r="L29" s="84" t="n">
        <v>2608.588</v>
      </c>
      <c r="M29" s="85" t="n">
        <v>121.98573</v>
      </c>
      <c r="N29" s="83" t="n">
        <v>66.25813</v>
      </c>
      <c r="O29" s="83" t="n">
        <v>121.98573</v>
      </c>
      <c r="P29" s="83" t="n">
        <v>66.25813</v>
      </c>
      <c r="Q29" s="83" t="n">
        <v>121.28573</v>
      </c>
      <c r="R29" s="84" t="n">
        <v>66.25813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74</v>
      </c>
      <c r="C30" s="89" t="n">
        <v>603</v>
      </c>
      <c r="D30" s="88" t="s">
        <v>59</v>
      </c>
      <c r="E30" s="90" t="s">
        <v>60</v>
      </c>
      <c r="F30" s="89" t="n">
        <v>0</v>
      </c>
      <c r="G30" s="91" t="n">
        <v>5001.358</v>
      </c>
      <c r="H30" s="92" t="n">
        <v>2605.291</v>
      </c>
      <c r="I30" s="92" t="n">
        <v>5001.358</v>
      </c>
      <c r="J30" s="93" t="n">
        <v>2605.291</v>
      </c>
      <c r="K30" s="93" t="n">
        <v>4973.799</v>
      </c>
      <c r="L30" s="94" t="n">
        <v>2605.291</v>
      </c>
      <c r="M30" s="95" t="n">
        <v>127.03449</v>
      </c>
      <c r="N30" s="96" t="n">
        <v>66.1744</v>
      </c>
      <c r="O30" s="96" t="n">
        <v>127.03449</v>
      </c>
      <c r="P30" s="96" t="n">
        <v>66.1744</v>
      </c>
      <c r="Q30" s="96" t="n">
        <v>126.33449</v>
      </c>
      <c r="R30" s="97" t="n">
        <v>66.1744</v>
      </c>
      <c r="S30" s="86"/>
    </row>
    <row r="31" customFormat="false" ht="13.2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603</v>
      </c>
      <c r="D31" s="80" t="s">
        <v>59</v>
      </c>
      <c r="E31" s="81" t="s">
        <v>60</v>
      </c>
      <c r="F31" s="79" t="n">
        <v>0</v>
      </c>
      <c r="G31" s="82" t="n">
        <v>5203.358</v>
      </c>
      <c r="H31" s="80" t="n">
        <v>2606.291</v>
      </c>
      <c r="I31" s="80" t="n">
        <v>5203.358</v>
      </c>
      <c r="J31" s="83" t="n">
        <v>2606.291</v>
      </c>
      <c r="K31" s="83" t="n">
        <v>5175.799</v>
      </c>
      <c r="L31" s="84" t="n">
        <v>2606.291</v>
      </c>
      <c r="M31" s="85" t="n">
        <v>132.16529</v>
      </c>
      <c r="N31" s="83" t="n">
        <v>66.1998</v>
      </c>
      <c r="O31" s="83" t="n">
        <v>132.16529</v>
      </c>
      <c r="P31" s="83" t="n">
        <v>66.1998</v>
      </c>
      <c r="Q31" s="83" t="n">
        <v>131.46529</v>
      </c>
      <c r="R31" s="84" t="n">
        <v>66.1998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76</v>
      </c>
      <c r="C32" s="89" t="n">
        <v>603</v>
      </c>
      <c r="D32" s="88" t="s">
        <v>59</v>
      </c>
      <c r="E32" s="90" t="s">
        <v>60</v>
      </c>
      <c r="F32" s="89" t="n">
        <v>0</v>
      </c>
      <c r="G32" s="91" t="n">
        <v>5410.588</v>
      </c>
      <c r="H32" s="92" t="n">
        <v>2611.588</v>
      </c>
      <c r="I32" s="92" t="n">
        <v>5410.588</v>
      </c>
      <c r="J32" s="93" t="n">
        <v>2611.588</v>
      </c>
      <c r="K32" s="93" t="n">
        <v>5383.029</v>
      </c>
      <c r="L32" s="94" t="n">
        <v>2611.588</v>
      </c>
      <c r="M32" s="95" t="n">
        <v>137.42893</v>
      </c>
      <c r="N32" s="96" t="n">
        <v>66.33433</v>
      </c>
      <c r="O32" s="96" t="n">
        <v>137.42893</v>
      </c>
      <c r="P32" s="96" t="n">
        <v>66.33433</v>
      </c>
      <c r="Q32" s="96" t="n">
        <v>136.72893</v>
      </c>
      <c r="R32" s="97" t="n">
        <v>66.33433</v>
      </c>
      <c r="S32" s="86"/>
    </row>
    <row r="33" customFormat="false" ht="13.2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603</v>
      </c>
      <c r="D33" s="80" t="s">
        <v>59</v>
      </c>
      <c r="E33" s="81" t="s">
        <v>60</v>
      </c>
      <c r="F33" s="79" t="n">
        <v>0</v>
      </c>
      <c r="G33" s="82" t="n">
        <v>5610.588</v>
      </c>
      <c r="H33" s="80" t="n">
        <v>2609.588</v>
      </c>
      <c r="I33" s="80" t="n">
        <v>5610.588</v>
      </c>
      <c r="J33" s="83" t="n">
        <v>2609.588</v>
      </c>
      <c r="K33" s="83" t="n">
        <v>5583.029</v>
      </c>
      <c r="L33" s="84" t="n">
        <v>2609.588</v>
      </c>
      <c r="M33" s="85" t="n">
        <v>142.50893</v>
      </c>
      <c r="N33" s="83" t="n">
        <v>66.28353</v>
      </c>
      <c r="O33" s="83" t="n">
        <v>142.50893</v>
      </c>
      <c r="P33" s="83" t="n">
        <v>66.28353</v>
      </c>
      <c r="Q33" s="83" t="n">
        <v>141.80893</v>
      </c>
      <c r="R33" s="84" t="n">
        <v>66.28353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78</v>
      </c>
      <c r="C34" s="89" t="n">
        <v>603</v>
      </c>
      <c r="D34" s="88" t="s">
        <v>59</v>
      </c>
      <c r="E34" s="90" t="s">
        <v>60</v>
      </c>
      <c r="F34" s="89" t="n">
        <v>180</v>
      </c>
      <c r="G34" s="91" t="n">
        <v>5757.608</v>
      </c>
      <c r="H34" s="92" t="n">
        <v>2616.588</v>
      </c>
      <c r="I34" s="92" t="n">
        <v>5757.608</v>
      </c>
      <c r="J34" s="93" t="n">
        <v>2616.588</v>
      </c>
      <c r="K34" s="93" t="n">
        <v>5785.167</v>
      </c>
      <c r="L34" s="94" t="n">
        <v>2616.588</v>
      </c>
      <c r="M34" s="95" t="n">
        <v>146.24323</v>
      </c>
      <c r="N34" s="96" t="n">
        <v>66.46133</v>
      </c>
      <c r="O34" s="96" t="n">
        <v>146.24323</v>
      </c>
      <c r="P34" s="96" t="n">
        <v>66.46133</v>
      </c>
      <c r="Q34" s="96" t="n">
        <v>146.94323</v>
      </c>
      <c r="R34" s="97" t="n">
        <v>66.46133</v>
      </c>
      <c r="S34" s="86"/>
    </row>
    <row r="35" customFormat="false" ht="13.2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603</v>
      </c>
      <c r="D35" s="80" t="s">
        <v>59</v>
      </c>
      <c r="E35" s="81" t="s">
        <v>60</v>
      </c>
      <c r="F35" s="79" t="n">
        <v>0</v>
      </c>
      <c r="G35" s="82" t="n">
        <v>5542.818</v>
      </c>
      <c r="H35" s="80" t="n">
        <v>2147</v>
      </c>
      <c r="I35" s="80" t="n">
        <v>5542.818</v>
      </c>
      <c r="J35" s="83" t="n">
        <v>2147</v>
      </c>
      <c r="K35" s="83" t="n">
        <v>5515.259</v>
      </c>
      <c r="L35" s="84" t="n">
        <v>2147</v>
      </c>
      <c r="M35" s="85" t="n">
        <v>140.78758</v>
      </c>
      <c r="N35" s="83" t="n">
        <v>54.5338</v>
      </c>
      <c r="O35" s="83" t="n">
        <v>140.78758</v>
      </c>
      <c r="P35" s="83" t="n">
        <v>54.5338</v>
      </c>
      <c r="Q35" s="83" t="n">
        <v>140.08758</v>
      </c>
      <c r="R35" s="84" t="n">
        <v>54.5338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80</v>
      </c>
      <c r="C36" s="89" t="n">
        <v>603</v>
      </c>
      <c r="D36" s="88" t="s">
        <v>59</v>
      </c>
      <c r="E36" s="90" t="s">
        <v>60</v>
      </c>
      <c r="F36" s="89" t="n">
        <v>0</v>
      </c>
      <c r="G36" s="91" t="n">
        <v>5640.818</v>
      </c>
      <c r="H36" s="92" t="n">
        <v>2147</v>
      </c>
      <c r="I36" s="92" t="n">
        <v>5640.818</v>
      </c>
      <c r="J36" s="93" t="n">
        <v>2147</v>
      </c>
      <c r="K36" s="93" t="n">
        <v>5613.259</v>
      </c>
      <c r="L36" s="94" t="n">
        <v>2147</v>
      </c>
      <c r="M36" s="95" t="n">
        <v>143.27678</v>
      </c>
      <c r="N36" s="96" t="n">
        <v>54.5338</v>
      </c>
      <c r="O36" s="96" t="n">
        <v>143.27678</v>
      </c>
      <c r="P36" s="96" t="n">
        <v>54.5338</v>
      </c>
      <c r="Q36" s="96" t="n">
        <v>142.57678</v>
      </c>
      <c r="R36" s="97" t="n">
        <v>54.5338</v>
      </c>
      <c r="S36" s="86"/>
    </row>
    <row r="37" customFormat="false" ht="13.2" hidden="false" customHeight="false" outlineLevel="0" collapsed="false">
      <c r="A37" s="77" t="n">
        <f aca="false">ROW(A37)-ROW($A$14)</f>
        <v>23</v>
      </c>
      <c r="B37" s="78" t="s">
        <v>81</v>
      </c>
      <c r="C37" s="79" t="n">
        <v>603</v>
      </c>
      <c r="D37" s="80" t="s">
        <v>59</v>
      </c>
      <c r="E37" s="81" t="s">
        <v>60</v>
      </c>
      <c r="F37" s="79" t="n">
        <v>180</v>
      </c>
      <c r="G37" s="82" t="n">
        <v>5202.818</v>
      </c>
      <c r="H37" s="80" t="n">
        <v>527</v>
      </c>
      <c r="I37" s="80" t="n">
        <v>5202.818</v>
      </c>
      <c r="J37" s="83" t="n">
        <v>527</v>
      </c>
      <c r="K37" s="83" t="n">
        <v>5230.377</v>
      </c>
      <c r="L37" s="84" t="n">
        <v>527</v>
      </c>
      <c r="M37" s="85" t="n">
        <v>132.15158</v>
      </c>
      <c r="N37" s="83" t="n">
        <v>13.3858</v>
      </c>
      <c r="O37" s="83" t="n">
        <v>132.15158</v>
      </c>
      <c r="P37" s="83" t="n">
        <v>13.3858</v>
      </c>
      <c r="Q37" s="83" t="n">
        <v>132.85158</v>
      </c>
      <c r="R37" s="84" t="n">
        <v>13.3858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82</v>
      </c>
      <c r="C38" s="89" t="n">
        <v>603</v>
      </c>
      <c r="D38" s="88" t="s">
        <v>59</v>
      </c>
      <c r="E38" s="90" t="s">
        <v>60</v>
      </c>
      <c r="F38" s="89" t="n">
        <v>0</v>
      </c>
      <c r="G38" s="91" t="n">
        <v>2303</v>
      </c>
      <c r="H38" s="92" t="n">
        <v>1601.441</v>
      </c>
      <c r="I38" s="92" t="n">
        <v>2303</v>
      </c>
      <c r="J38" s="93" t="n">
        <v>1601.441</v>
      </c>
      <c r="K38" s="93" t="n">
        <v>2275.441</v>
      </c>
      <c r="L38" s="94" t="n">
        <v>1601.441</v>
      </c>
      <c r="M38" s="95" t="n">
        <v>58.4962</v>
      </c>
      <c r="N38" s="96" t="n">
        <v>40.6766</v>
      </c>
      <c r="O38" s="96" t="n">
        <v>58.4962</v>
      </c>
      <c r="P38" s="96" t="n">
        <v>40.6766</v>
      </c>
      <c r="Q38" s="96" t="n">
        <v>57.7962</v>
      </c>
      <c r="R38" s="97" t="n">
        <v>40.6766</v>
      </c>
      <c r="S38" s="86"/>
    </row>
    <row r="39" customFormat="false" ht="13.2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603</v>
      </c>
      <c r="D39" s="80" t="s">
        <v>59</v>
      </c>
      <c r="E39" s="81" t="s">
        <v>60</v>
      </c>
      <c r="F39" s="79" t="n">
        <v>180</v>
      </c>
      <c r="G39" s="82" t="n">
        <v>2143</v>
      </c>
      <c r="H39" s="80" t="n">
        <v>1017.441</v>
      </c>
      <c r="I39" s="80" t="n">
        <v>2143</v>
      </c>
      <c r="J39" s="83" t="n">
        <v>1017.441</v>
      </c>
      <c r="K39" s="83" t="n">
        <v>2170.559</v>
      </c>
      <c r="L39" s="84" t="n">
        <v>1017.441</v>
      </c>
      <c r="M39" s="85" t="n">
        <v>54.4322</v>
      </c>
      <c r="N39" s="83" t="n">
        <v>25.843</v>
      </c>
      <c r="O39" s="83" t="n">
        <v>54.4322</v>
      </c>
      <c r="P39" s="83" t="n">
        <v>25.843</v>
      </c>
      <c r="Q39" s="83" t="n">
        <v>55.1322</v>
      </c>
      <c r="R39" s="84" t="n">
        <v>25.843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84</v>
      </c>
      <c r="C40" s="89" t="n">
        <v>603</v>
      </c>
      <c r="D40" s="88" t="s">
        <v>59</v>
      </c>
      <c r="E40" s="90" t="s">
        <v>60</v>
      </c>
      <c r="F40" s="89" t="n">
        <v>180</v>
      </c>
      <c r="G40" s="91" t="n">
        <v>2143</v>
      </c>
      <c r="H40" s="92" t="n">
        <v>964.441</v>
      </c>
      <c r="I40" s="92" t="n">
        <v>2143</v>
      </c>
      <c r="J40" s="93" t="n">
        <v>964.441</v>
      </c>
      <c r="K40" s="93" t="n">
        <v>2170.559</v>
      </c>
      <c r="L40" s="94" t="n">
        <v>964.441</v>
      </c>
      <c r="M40" s="95" t="n">
        <v>54.4322</v>
      </c>
      <c r="N40" s="96" t="n">
        <v>24.4968</v>
      </c>
      <c r="O40" s="96" t="n">
        <v>54.4322</v>
      </c>
      <c r="P40" s="96" t="n">
        <v>24.4968</v>
      </c>
      <c r="Q40" s="96" t="n">
        <v>55.1322</v>
      </c>
      <c r="R40" s="97" t="n">
        <v>24.4968</v>
      </c>
      <c r="S40" s="86"/>
    </row>
    <row r="41" customFormat="false" ht="13.2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603</v>
      </c>
      <c r="D41" s="80" t="s">
        <v>59</v>
      </c>
      <c r="E41" s="81" t="s">
        <v>60</v>
      </c>
      <c r="F41" s="79" t="n">
        <v>180</v>
      </c>
      <c r="G41" s="82" t="n">
        <v>2144</v>
      </c>
      <c r="H41" s="80" t="n">
        <v>911.441</v>
      </c>
      <c r="I41" s="80" t="n">
        <v>2144</v>
      </c>
      <c r="J41" s="83" t="n">
        <v>911.441</v>
      </c>
      <c r="K41" s="83" t="n">
        <v>2171.559</v>
      </c>
      <c r="L41" s="84" t="n">
        <v>911.441</v>
      </c>
      <c r="M41" s="85" t="n">
        <v>54.4576</v>
      </c>
      <c r="N41" s="83" t="n">
        <v>23.1506</v>
      </c>
      <c r="O41" s="83" t="n">
        <v>54.4576</v>
      </c>
      <c r="P41" s="83" t="n">
        <v>23.1506</v>
      </c>
      <c r="Q41" s="83" t="n">
        <v>55.1576</v>
      </c>
      <c r="R41" s="84" t="n">
        <v>23.1506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86</v>
      </c>
      <c r="C42" s="89" t="n">
        <v>1206</v>
      </c>
      <c r="D42" s="88" t="s">
        <v>59</v>
      </c>
      <c r="E42" s="90" t="s">
        <v>60</v>
      </c>
      <c r="F42" s="89" t="n">
        <v>0</v>
      </c>
      <c r="G42" s="91" t="n">
        <v>2342</v>
      </c>
      <c r="H42" s="92" t="n">
        <v>1047.441</v>
      </c>
      <c r="I42" s="92" t="n">
        <v>2342</v>
      </c>
      <c r="J42" s="93" t="n">
        <v>1047.441</v>
      </c>
      <c r="K42" s="93" t="n">
        <v>2288.85</v>
      </c>
      <c r="L42" s="94" t="n">
        <v>1047.441</v>
      </c>
      <c r="M42" s="95" t="n">
        <v>59.4868</v>
      </c>
      <c r="N42" s="96" t="n">
        <v>26.605</v>
      </c>
      <c r="O42" s="96" t="n">
        <v>59.4868</v>
      </c>
      <c r="P42" s="96" t="n">
        <v>26.605</v>
      </c>
      <c r="Q42" s="96" t="n">
        <v>58.1368</v>
      </c>
      <c r="R42" s="97" t="n">
        <v>26.605</v>
      </c>
      <c r="S42" s="86"/>
    </row>
    <row r="43" customFormat="false" ht="13.2" hidden="false" customHeight="false" outlineLevel="0" collapsed="false">
      <c r="A43" s="77" t="n">
        <f aca="false">ROW(A43)-ROW($A$14)</f>
        <v>29</v>
      </c>
      <c r="B43" s="78" t="s">
        <v>87</v>
      </c>
      <c r="C43" s="79" t="n">
        <v>603</v>
      </c>
      <c r="D43" s="80" t="s">
        <v>59</v>
      </c>
      <c r="E43" s="81" t="s">
        <v>60</v>
      </c>
      <c r="F43" s="79" t="n">
        <v>0</v>
      </c>
      <c r="G43" s="82" t="n">
        <v>2303</v>
      </c>
      <c r="H43" s="80" t="n">
        <v>1548.441</v>
      </c>
      <c r="I43" s="80" t="n">
        <v>2303</v>
      </c>
      <c r="J43" s="83" t="n">
        <v>1548.441</v>
      </c>
      <c r="K43" s="83" t="n">
        <v>2275.441</v>
      </c>
      <c r="L43" s="84" t="n">
        <v>1548.441</v>
      </c>
      <c r="M43" s="85" t="n">
        <v>58.4962</v>
      </c>
      <c r="N43" s="83" t="n">
        <v>39.3304</v>
      </c>
      <c r="O43" s="83" t="n">
        <v>58.4962</v>
      </c>
      <c r="P43" s="83" t="n">
        <v>39.3304</v>
      </c>
      <c r="Q43" s="83" t="n">
        <v>57.7962</v>
      </c>
      <c r="R43" s="84" t="n">
        <v>39.3304</v>
      </c>
      <c r="S43" s="86"/>
    </row>
    <row r="44" customFormat="false" ht="13.2" hidden="false" customHeight="false" outlineLevel="0" collapsed="false">
      <c r="A44" s="87" t="n">
        <f aca="false">ROW(A44)-ROW($A$14)</f>
        <v>30</v>
      </c>
      <c r="B44" s="88" t="s">
        <v>88</v>
      </c>
      <c r="C44" s="89" t="n">
        <v>603</v>
      </c>
      <c r="D44" s="88"/>
      <c r="E44" s="90" t="s">
        <v>60</v>
      </c>
      <c r="F44" s="89" t="n">
        <v>270</v>
      </c>
      <c r="G44" s="91" t="n">
        <v>5280</v>
      </c>
      <c r="H44" s="92" t="n">
        <v>961.528</v>
      </c>
      <c r="I44" s="92" t="n">
        <v>5280</v>
      </c>
      <c r="J44" s="93" t="n">
        <v>961.528</v>
      </c>
      <c r="K44" s="93" t="n">
        <v>5280</v>
      </c>
      <c r="L44" s="94" t="n">
        <v>991.055</v>
      </c>
      <c r="M44" s="95" t="n">
        <v>134.112</v>
      </c>
      <c r="N44" s="96" t="n">
        <v>24.4228</v>
      </c>
      <c r="O44" s="96" t="n">
        <v>134.112</v>
      </c>
      <c r="P44" s="96" t="n">
        <v>24.4228</v>
      </c>
      <c r="Q44" s="96" t="n">
        <v>134.112</v>
      </c>
      <c r="R44" s="97" t="n">
        <v>25.1728</v>
      </c>
      <c r="S44" s="86"/>
    </row>
    <row r="45" customFormat="false" ht="13.2" hidden="false" customHeight="false" outlineLevel="0" collapsed="false">
      <c r="A45" s="77" t="n">
        <f aca="false">ROW(A45)-ROW($A$14)</f>
        <v>31</v>
      </c>
      <c r="B45" s="78" t="s">
        <v>89</v>
      </c>
      <c r="C45" s="79" t="n">
        <v>402</v>
      </c>
      <c r="D45" s="80" t="s">
        <v>59</v>
      </c>
      <c r="E45" s="81" t="s">
        <v>60</v>
      </c>
      <c r="F45" s="79" t="n">
        <v>0</v>
      </c>
      <c r="G45" s="82" t="n">
        <v>3960.257</v>
      </c>
      <c r="H45" s="80" t="n">
        <v>1365.144</v>
      </c>
      <c r="I45" s="80" t="n">
        <v>3960.257</v>
      </c>
      <c r="J45" s="83" t="n">
        <v>1365.144</v>
      </c>
      <c r="K45" s="83" t="n">
        <v>3940.572</v>
      </c>
      <c r="L45" s="84" t="n">
        <v>1365.144</v>
      </c>
      <c r="M45" s="85" t="n">
        <v>100.59052</v>
      </c>
      <c r="N45" s="83" t="n">
        <v>34.67466</v>
      </c>
      <c r="O45" s="83" t="n">
        <v>100.59052</v>
      </c>
      <c r="P45" s="83" t="n">
        <v>34.67466</v>
      </c>
      <c r="Q45" s="83" t="n">
        <v>100.09052</v>
      </c>
      <c r="R45" s="84" t="n">
        <v>34.67466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90</v>
      </c>
      <c r="C46" s="89" t="n">
        <v>603</v>
      </c>
      <c r="D46" s="88" t="s">
        <v>59</v>
      </c>
      <c r="E46" s="90" t="s">
        <v>60</v>
      </c>
      <c r="F46" s="89" t="n">
        <v>180</v>
      </c>
      <c r="G46" s="91" t="n">
        <v>4142.559</v>
      </c>
      <c r="H46" s="92" t="n">
        <v>1770</v>
      </c>
      <c r="I46" s="92" t="n">
        <v>4142.559</v>
      </c>
      <c r="J46" s="93" t="n">
        <v>1770</v>
      </c>
      <c r="K46" s="93" t="n">
        <v>4170.118</v>
      </c>
      <c r="L46" s="94" t="n">
        <v>1770</v>
      </c>
      <c r="M46" s="95" t="n">
        <v>105.221</v>
      </c>
      <c r="N46" s="96" t="n">
        <v>44.958</v>
      </c>
      <c r="O46" s="96" t="n">
        <v>105.221</v>
      </c>
      <c r="P46" s="96" t="n">
        <v>44.958</v>
      </c>
      <c r="Q46" s="96" t="n">
        <v>105.921</v>
      </c>
      <c r="R46" s="97" t="n">
        <v>44.958</v>
      </c>
      <c r="S46" s="86"/>
    </row>
    <row r="47" customFormat="false" ht="13.2" hidden="false" customHeight="false" outlineLevel="0" collapsed="false">
      <c r="A47" s="77" t="n">
        <f aca="false">ROW(A47)-ROW($A$14)</f>
        <v>33</v>
      </c>
      <c r="B47" s="78" t="s">
        <v>91</v>
      </c>
      <c r="C47" s="79" t="n">
        <v>603</v>
      </c>
      <c r="D47" s="80" t="s">
        <v>59</v>
      </c>
      <c r="E47" s="81" t="s">
        <v>60</v>
      </c>
      <c r="F47" s="79" t="n">
        <v>0</v>
      </c>
      <c r="G47" s="82" t="n">
        <v>3894.257</v>
      </c>
      <c r="H47" s="80" t="n">
        <v>1771.144</v>
      </c>
      <c r="I47" s="80" t="n">
        <v>3894.257</v>
      </c>
      <c r="J47" s="83" t="n">
        <v>1771.144</v>
      </c>
      <c r="K47" s="83" t="n">
        <v>3866.698</v>
      </c>
      <c r="L47" s="84" t="n">
        <v>1771.144</v>
      </c>
      <c r="M47" s="85" t="n">
        <v>98.91412</v>
      </c>
      <c r="N47" s="83" t="n">
        <v>44.98706</v>
      </c>
      <c r="O47" s="83" t="n">
        <v>98.91412</v>
      </c>
      <c r="P47" s="83" t="n">
        <v>44.98706</v>
      </c>
      <c r="Q47" s="83" t="n">
        <v>98.21412</v>
      </c>
      <c r="R47" s="84" t="n">
        <v>44.98706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92</v>
      </c>
      <c r="C48" s="89" t="n">
        <v>603</v>
      </c>
      <c r="D48" s="88" t="s">
        <v>59</v>
      </c>
      <c r="E48" s="90" t="s">
        <v>60</v>
      </c>
      <c r="F48" s="89" t="n">
        <v>180</v>
      </c>
      <c r="G48" s="91" t="n">
        <v>4376.559</v>
      </c>
      <c r="H48" s="92" t="n">
        <v>1775</v>
      </c>
      <c r="I48" s="92" t="n">
        <v>4376.559</v>
      </c>
      <c r="J48" s="93" t="n">
        <v>1775</v>
      </c>
      <c r="K48" s="93" t="n">
        <v>4404.118</v>
      </c>
      <c r="L48" s="94" t="n">
        <v>1775</v>
      </c>
      <c r="M48" s="95" t="n">
        <v>111.1646</v>
      </c>
      <c r="N48" s="96" t="n">
        <v>45.085</v>
      </c>
      <c r="O48" s="96" t="n">
        <v>111.1646</v>
      </c>
      <c r="P48" s="96" t="n">
        <v>45.085</v>
      </c>
      <c r="Q48" s="96" t="n">
        <v>111.8646</v>
      </c>
      <c r="R48" s="97" t="n">
        <v>45.085</v>
      </c>
      <c r="S48" s="86"/>
    </row>
    <row r="49" customFormat="false" ht="13.2" hidden="false" customHeight="false" outlineLevel="0" collapsed="false">
      <c r="A49" s="77" t="n">
        <f aca="false">ROW(A49)-ROW($A$14)</f>
        <v>35</v>
      </c>
      <c r="B49" s="78" t="s">
        <v>93</v>
      </c>
      <c r="C49" s="79" t="n">
        <v>805</v>
      </c>
      <c r="D49" s="80" t="s">
        <v>59</v>
      </c>
      <c r="E49" s="81" t="s">
        <v>60</v>
      </c>
      <c r="F49" s="79" t="n">
        <v>0</v>
      </c>
      <c r="G49" s="82" t="n">
        <v>5512.818</v>
      </c>
      <c r="H49" s="80" t="n">
        <v>927</v>
      </c>
      <c r="I49" s="80" t="n">
        <v>5512.818</v>
      </c>
      <c r="J49" s="83" t="n">
        <v>927</v>
      </c>
      <c r="K49" s="83" t="n">
        <v>5483.291</v>
      </c>
      <c r="L49" s="84" t="n">
        <v>927</v>
      </c>
      <c r="M49" s="85" t="n">
        <v>140.02558</v>
      </c>
      <c r="N49" s="83" t="n">
        <v>23.5458</v>
      </c>
      <c r="O49" s="83" t="n">
        <v>140.02558</v>
      </c>
      <c r="P49" s="83" t="n">
        <v>23.5458</v>
      </c>
      <c r="Q49" s="83" t="n">
        <v>139.27558</v>
      </c>
      <c r="R49" s="84" t="n">
        <v>23.5458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94</v>
      </c>
      <c r="C50" s="89" t="n">
        <v>805</v>
      </c>
      <c r="D50" s="88" t="s">
        <v>59</v>
      </c>
      <c r="E50" s="90" t="s">
        <v>60</v>
      </c>
      <c r="F50" s="89" t="n">
        <v>180</v>
      </c>
      <c r="G50" s="91" t="n">
        <v>5630.818</v>
      </c>
      <c r="H50" s="92" t="n">
        <v>927</v>
      </c>
      <c r="I50" s="92" t="n">
        <v>5630.818</v>
      </c>
      <c r="J50" s="93" t="n">
        <v>927</v>
      </c>
      <c r="K50" s="93" t="n">
        <v>5660.346</v>
      </c>
      <c r="L50" s="94" t="n">
        <v>927</v>
      </c>
      <c r="M50" s="95" t="n">
        <v>143.02278</v>
      </c>
      <c r="N50" s="96" t="n">
        <v>23.5458</v>
      </c>
      <c r="O50" s="96" t="n">
        <v>143.02278</v>
      </c>
      <c r="P50" s="96" t="n">
        <v>23.5458</v>
      </c>
      <c r="Q50" s="96" t="n">
        <v>143.77278</v>
      </c>
      <c r="R50" s="97" t="n">
        <v>23.5458</v>
      </c>
      <c r="S50" s="86"/>
    </row>
    <row r="51" customFormat="false" ht="13.2" hidden="false" customHeight="false" outlineLevel="0" collapsed="false">
      <c r="A51" s="77" t="n">
        <f aca="false">ROW(A51)-ROW($A$14)</f>
        <v>37</v>
      </c>
      <c r="B51" s="78" t="s">
        <v>95</v>
      </c>
      <c r="C51" s="79" t="n">
        <v>805</v>
      </c>
      <c r="D51" s="80" t="s">
        <v>59</v>
      </c>
      <c r="E51" s="81" t="s">
        <v>60</v>
      </c>
      <c r="F51" s="79" t="n">
        <v>0</v>
      </c>
      <c r="G51" s="82" t="n">
        <v>5744.818</v>
      </c>
      <c r="H51" s="80" t="n">
        <v>925</v>
      </c>
      <c r="I51" s="80" t="n">
        <v>5744.818</v>
      </c>
      <c r="J51" s="83" t="n">
        <v>925</v>
      </c>
      <c r="K51" s="83" t="n">
        <v>5715.291</v>
      </c>
      <c r="L51" s="84" t="n">
        <v>925</v>
      </c>
      <c r="M51" s="85" t="n">
        <v>145.91838</v>
      </c>
      <c r="N51" s="83" t="n">
        <v>23.495</v>
      </c>
      <c r="O51" s="83" t="n">
        <v>145.91838</v>
      </c>
      <c r="P51" s="83" t="n">
        <v>23.495</v>
      </c>
      <c r="Q51" s="83" t="n">
        <v>145.16838</v>
      </c>
      <c r="R51" s="84" t="n">
        <v>23.495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96</v>
      </c>
      <c r="C52" s="89" t="n">
        <v>603</v>
      </c>
      <c r="D52" s="88" t="s">
        <v>59</v>
      </c>
      <c r="E52" s="90" t="s">
        <v>60</v>
      </c>
      <c r="F52" s="89" t="n">
        <v>180</v>
      </c>
      <c r="G52" s="91" t="n">
        <v>4354</v>
      </c>
      <c r="H52" s="92" t="n">
        <v>2487</v>
      </c>
      <c r="I52" s="92" t="n">
        <v>4354</v>
      </c>
      <c r="J52" s="93" t="n">
        <v>2487</v>
      </c>
      <c r="K52" s="93" t="n">
        <v>4381.559</v>
      </c>
      <c r="L52" s="94" t="n">
        <v>2487</v>
      </c>
      <c r="M52" s="95" t="n">
        <v>110.5916</v>
      </c>
      <c r="N52" s="96" t="n">
        <v>63.1698</v>
      </c>
      <c r="O52" s="96" t="n">
        <v>110.5916</v>
      </c>
      <c r="P52" s="96" t="n">
        <v>63.1698</v>
      </c>
      <c r="Q52" s="96" t="n">
        <v>111.2916</v>
      </c>
      <c r="R52" s="97" t="n">
        <v>63.1698</v>
      </c>
      <c r="S52" s="86"/>
    </row>
    <row r="53" customFormat="false" ht="13.2" hidden="false" customHeight="false" outlineLevel="0" collapsed="false">
      <c r="A53" s="77" t="n">
        <f aca="false">ROW(A53)-ROW($A$14)</f>
        <v>39</v>
      </c>
      <c r="B53" s="78" t="s">
        <v>97</v>
      </c>
      <c r="C53" s="79" t="n">
        <v>603</v>
      </c>
      <c r="D53" s="80" t="s">
        <v>59</v>
      </c>
      <c r="E53" s="81" t="s">
        <v>60</v>
      </c>
      <c r="F53" s="79" t="n">
        <v>0</v>
      </c>
      <c r="G53" s="82" t="n">
        <v>5462.141</v>
      </c>
      <c r="H53" s="80" t="n">
        <v>521.686</v>
      </c>
      <c r="I53" s="80" t="n">
        <v>5462.141</v>
      </c>
      <c r="J53" s="83" t="n">
        <v>521.686</v>
      </c>
      <c r="K53" s="83" t="n">
        <v>5434.582</v>
      </c>
      <c r="L53" s="84" t="n">
        <v>521.686</v>
      </c>
      <c r="M53" s="85" t="n">
        <v>138.73838</v>
      </c>
      <c r="N53" s="83" t="n">
        <v>13.25082</v>
      </c>
      <c r="O53" s="83" t="n">
        <v>138.73838</v>
      </c>
      <c r="P53" s="83" t="n">
        <v>13.25082</v>
      </c>
      <c r="Q53" s="83" t="n">
        <v>138.03838</v>
      </c>
      <c r="R53" s="84" t="n">
        <v>13.25082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98</v>
      </c>
      <c r="C54" s="89" t="n">
        <v>1206</v>
      </c>
      <c r="D54" s="88" t="s">
        <v>59</v>
      </c>
      <c r="E54" s="90" t="s">
        <v>60</v>
      </c>
      <c r="F54" s="89" t="n">
        <v>0</v>
      </c>
      <c r="G54" s="91" t="n">
        <v>2342</v>
      </c>
      <c r="H54" s="92" t="n">
        <v>1137.441</v>
      </c>
      <c r="I54" s="92" t="n">
        <v>2342</v>
      </c>
      <c r="J54" s="93" t="n">
        <v>1137.441</v>
      </c>
      <c r="K54" s="93" t="n">
        <v>2288.85</v>
      </c>
      <c r="L54" s="94" t="n">
        <v>1137.441</v>
      </c>
      <c r="M54" s="95" t="n">
        <v>59.4868</v>
      </c>
      <c r="N54" s="96" t="n">
        <v>28.891</v>
      </c>
      <c r="O54" s="96" t="n">
        <v>59.4868</v>
      </c>
      <c r="P54" s="96" t="n">
        <v>28.891</v>
      </c>
      <c r="Q54" s="96" t="n">
        <v>58.1368</v>
      </c>
      <c r="R54" s="97" t="n">
        <v>28.891</v>
      </c>
      <c r="S54" s="86"/>
    </row>
    <row r="55" customFormat="false" ht="13.2" hidden="false" customHeight="false" outlineLevel="0" collapsed="false">
      <c r="A55" s="77" t="n">
        <f aca="false">ROW(A55)-ROW($A$14)</f>
        <v>41</v>
      </c>
      <c r="B55" s="78" t="s">
        <v>99</v>
      </c>
      <c r="C55" s="79" t="n">
        <v>603</v>
      </c>
      <c r="D55" s="80" t="s">
        <v>59</v>
      </c>
      <c r="E55" s="81" t="s">
        <v>60</v>
      </c>
      <c r="F55" s="79" t="n">
        <v>0</v>
      </c>
      <c r="G55" s="82" t="n">
        <v>2308</v>
      </c>
      <c r="H55" s="80" t="n">
        <v>1337.898</v>
      </c>
      <c r="I55" s="80" t="n">
        <v>2308</v>
      </c>
      <c r="J55" s="83" t="n">
        <v>1337.898</v>
      </c>
      <c r="K55" s="83" t="n">
        <v>2280.441</v>
      </c>
      <c r="L55" s="84" t="n">
        <v>1337.898</v>
      </c>
      <c r="M55" s="85" t="n">
        <v>58.6232</v>
      </c>
      <c r="N55" s="83" t="n">
        <v>33.9826</v>
      </c>
      <c r="O55" s="83" t="n">
        <v>58.6232</v>
      </c>
      <c r="P55" s="83" t="n">
        <v>33.9826</v>
      </c>
      <c r="Q55" s="83" t="n">
        <v>57.9232</v>
      </c>
      <c r="R55" s="84" t="n">
        <v>33.9826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100</v>
      </c>
      <c r="C56" s="89" t="s">
        <v>101</v>
      </c>
      <c r="D56" s="88" t="s">
        <v>102</v>
      </c>
      <c r="E56" s="90" t="s">
        <v>60</v>
      </c>
      <c r="F56" s="89" t="n">
        <v>0</v>
      </c>
      <c r="G56" s="91" t="n">
        <v>1755</v>
      </c>
      <c r="H56" s="92" t="n">
        <v>4339.358</v>
      </c>
      <c r="I56" s="92" t="n">
        <v>1755</v>
      </c>
      <c r="J56" s="93" t="n">
        <v>4339.358</v>
      </c>
      <c r="K56" s="93" t="n">
        <v>1459.724</v>
      </c>
      <c r="L56" s="94" t="n">
        <v>4339.358</v>
      </c>
      <c r="M56" s="95" t="n">
        <v>44.577</v>
      </c>
      <c r="N56" s="96" t="n">
        <v>110.2197</v>
      </c>
      <c r="O56" s="96" t="n">
        <v>44.577</v>
      </c>
      <c r="P56" s="96" t="n">
        <v>110.2197</v>
      </c>
      <c r="Q56" s="96" t="n">
        <v>37.077</v>
      </c>
      <c r="R56" s="97" t="n">
        <v>110.2197</v>
      </c>
      <c r="S56" s="86"/>
    </row>
    <row r="57" customFormat="false" ht="13.2" hidden="false" customHeight="false" outlineLevel="0" collapsed="false">
      <c r="A57" s="77" t="n">
        <f aca="false">ROW(A57)-ROW($A$14)</f>
        <v>43</v>
      </c>
      <c r="B57" s="78" t="s">
        <v>103</v>
      </c>
      <c r="C57" s="79" t="s">
        <v>104</v>
      </c>
      <c r="D57" s="80" t="s">
        <v>102</v>
      </c>
      <c r="E57" s="81" t="s">
        <v>60</v>
      </c>
      <c r="F57" s="79" t="n">
        <v>270</v>
      </c>
      <c r="G57" s="82" t="n">
        <v>2450.241</v>
      </c>
      <c r="H57" s="80" t="n">
        <v>3066.15</v>
      </c>
      <c r="I57" s="80" t="n">
        <v>2450.241</v>
      </c>
      <c r="J57" s="83" t="n">
        <v>3066.15</v>
      </c>
      <c r="K57" s="83" t="n">
        <v>2450.241</v>
      </c>
      <c r="L57" s="84" t="n">
        <v>3263</v>
      </c>
      <c r="M57" s="85" t="n">
        <v>62.23611</v>
      </c>
      <c r="N57" s="83" t="n">
        <v>77.8802</v>
      </c>
      <c r="O57" s="83" t="n">
        <v>62.23611</v>
      </c>
      <c r="P57" s="83" t="n">
        <v>77.8802</v>
      </c>
      <c r="Q57" s="83" t="n">
        <v>62.23611</v>
      </c>
      <c r="R57" s="84" t="n">
        <v>82.8802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105</v>
      </c>
      <c r="C58" s="89" t="s">
        <v>104</v>
      </c>
      <c r="D58" s="88" t="s">
        <v>102</v>
      </c>
      <c r="E58" s="90" t="s">
        <v>60</v>
      </c>
      <c r="F58" s="89" t="n">
        <v>270</v>
      </c>
      <c r="G58" s="91" t="n">
        <v>1372</v>
      </c>
      <c r="H58" s="92" t="n">
        <v>3069</v>
      </c>
      <c r="I58" s="92" t="n">
        <v>1372</v>
      </c>
      <c r="J58" s="93" t="n">
        <v>3069</v>
      </c>
      <c r="K58" s="93" t="n">
        <v>1372</v>
      </c>
      <c r="L58" s="94" t="n">
        <v>3265.85</v>
      </c>
      <c r="M58" s="95" t="n">
        <v>34.8488</v>
      </c>
      <c r="N58" s="96" t="n">
        <v>77.9526</v>
      </c>
      <c r="O58" s="96" t="n">
        <v>34.8488</v>
      </c>
      <c r="P58" s="96" t="n">
        <v>77.9526</v>
      </c>
      <c r="Q58" s="96" t="n">
        <v>34.8488</v>
      </c>
      <c r="R58" s="97" t="n">
        <v>82.9526</v>
      </c>
      <c r="S58" s="86"/>
    </row>
    <row r="59" customFormat="false" ht="13.2" hidden="false" customHeight="false" outlineLevel="0" collapsed="false">
      <c r="A59" s="77" t="n">
        <f aca="false">ROW(A59)-ROW($A$14)</f>
        <v>45</v>
      </c>
      <c r="B59" s="78" t="s">
        <v>106</v>
      </c>
      <c r="C59" s="79" t="s">
        <v>107</v>
      </c>
      <c r="D59" s="80" t="s">
        <v>59</v>
      </c>
      <c r="E59" s="81" t="s">
        <v>60</v>
      </c>
      <c r="F59" s="79" t="n">
        <v>270</v>
      </c>
      <c r="G59" s="82" t="n">
        <v>4780</v>
      </c>
      <c r="H59" s="80" t="n">
        <v>3035.421</v>
      </c>
      <c r="I59" s="80" t="n">
        <v>4780</v>
      </c>
      <c r="J59" s="83" t="n">
        <v>3035.421</v>
      </c>
      <c r="K59" s="83" t="n">
        <v>4780</v>
      </c>
      <c r="L59" s="84" t="n">
        <v>3076.76</v>
      </c>
      <c r="M59" s="85" t="n">
        <v>121.412</v>
      </c>
      <c r="N59" s="83" t="n">
        <v>77.0997</v>
      </c>
      <c r="O59" s="83" t="n">
        <v>121.412</v>
      </c>
      <c r="P59" s="83" t="n">
        <v>77.0997</v>
      </c>
      <c r="Q59" s="83" t="n">
        <v>121.412</v>
      </c>
      <c r="R59" s="84" t="n">
        <v>78.1497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108</v>
      </c>
      <c r="C60" s="89" t="s">
        <v>109</v>
      </c>
      <c r="D60" s="88" t="s">
        <v>59</v>
      </c>
      <c r="E60" s="90" t="s">
        <v>60</v>
      </c>
      <c r="F60" s="89" t="n">
        <v>270</v>
      </c>
      <c r="G60" s="91" t="n">
        <v>1459</v>
      </c>
      <c r="H60" s="92" t="n">
        <v>1605.339</v>
      </c>
      <c r="I60" s="92" t="n">
        <v>1459</v>
      </c>
      <c r="J60" s="93" t="n">
        <v>1605.339</v>
      </c>
      <c r="K60" s="93" t="n">
        <v>1459</v>
      </c>
      <c r="L60" s="94" t="n">
        <v>1646.677</v>
      </c>
      <c r="M60" s="95" t="n">
        <v>37.0586</v>
      </c>
      <c r="N60" s="96" t="n">
        <v>40.7756</v>
      </c>
      <c r="O60" s="96" t="n">
        <v>37.0586</v>
      </c>
      <c r="P60" s="96" t="n">
        <v>40.7756</v>
      </c>
      <c r="Q60" s="96" t="n">
        <v>37.0586</v>
      </c>
      <c r="R60" s="97" t="n">
        <v>41.8256</v>
      </c>
      <c r="S60" s="86"/>
    </row>
    <row r="61" customFormat="false" ht="13.2" hidden="false" customHeight="false" outlineLevel="0" collapsed="false">
      <c r="A61" s="77" t="n">
        <f aca="false">ROW(A61)-ROW($A$14)</f>
        <v>47</v>
      </c>
      <c r="B61" s="78" t="s">
        <v>110</v>
      </c>
      <c r="C61" s="79" t="s">
        <v>109</v>
      </c>
      <c r="D61" s="80" t="s">
        <v>59</v>
      </c>
      <c r="E61" s="81" t="s">
        <v>60</v>
      </c>
      <c r="F61" s="79" t="n">
        <v>90</v>
      </c>
      <c r="G61" s="82" t="n">
        <v>5978.28</v>
      </c>
      <c r="H61" s="80" t="n">
        <v>2520.418</v>
      </c>
      <c r="I61" s="80" t="n">
        <v>5978.28</v>
      </c>
      <c r="J61" s="83" t="n">
        <v>2520.418</v>
      </c>
      <c r="K61" s="83" t="n">
        <v>5978.28</v>
      </c>
      <c r="L61" s="84" t="n">
        <v>2479.08</v>
      </c>
      <c r="M61" s="85" t="n">
        <v>151.84832</v>
      </c>
      <c r="N61" s="83" t="n">
        <v>64.01862</v>
      </c>
      <c r="O61" s="83" t="n">
        <v>151.84832</v>
      </c>
      <c r="P61" s="83" t="n">
        <v>64.01862</v>
      </c>
      <c r="Q61" s="83" t="n">
        <v>151.84832</v>
      </c>
      <c r="R61" s="84" t="n">
        <v>62.96862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111</v>
      </c>
      <c r="C62" s="89" t="s">
        <v>112</v>
      </c>
      <c r="D62" s="88" t="s">
        <v>102</v>
      </c>
      <c r="E62" s="90" t="s">
        <v>60</v>
      </c>
      <c r="F62" s="89" t="n">
        <v>0</v>
      </c>
      <c r="G62" s="91" t="n">
        <v>1734</v>
      </c>
      <c r="H62" s="92" t="n">
        <v>4842</v>
      </c>
      <c r="I62" s="92" t="n">
        <v>1734</v>
      </c>
      <c r="J62" s="93" t="n">
        <v>4842</v>
      </c>
      <c r="K62" s="93" t="n">
        <v>1434</v>
      </c>
      <c r="L62" s="94" t="n">
        <v>4842</v>
      </c>
      <c r="M62" s="95" t="n">
        <v>44.0436</v>
      </c>
      <c r="N62" s="96" t="n">
        <v>122.9868</v>
      </c>
      <c r="O62" s="96" t="n">
        <v>44.0436</v>
      </c>
      <c r="P62" s="96" t="n">
        <v>122.9868</v>
      </c>
      <c r="Q62" s="96" t="n">
        <v>36.4236</v>
      </c>
      <c r="R62" s="97" t="n">
        <v>122.9868</v>
      </c>
      <c r="S62" s="86"/>
    </row>
    <row r="63" customFormat="false" ht="13.2" hidden="false" customHeight="false" outlineLevel="0" collapsed="false">
      <c r="A63" s="77" t="n">
        <f aca="false">ROW(A63)-ROW($A$14)</f>
        <v>49</v>
      </c>
      <c r="B63" s="78" t="s">
        <v>113</v>
      </c>
      <c r="C63" s="79" t="s">
        <v>114</v>
      </c>
      <c r="D63" s="80" t="s">
        <v>59</v>
      </c>
      <c r="E63" s="81" t="s">
        <v>60</v>
      </c>
      <c r="F63" s="79" t="n">
        <v>90</v>
      </c>
      <c r="G63" s="82" t="n">
        <v>5412.818</v>
      </c>
      <c r="H63" s="80" t="n">
        <v>846</v>
      </c>
      <c r="I63" s="80" t="n">
        <v>5412.818</v>
      </c>
      <c r="J63" s="83" t="n">
        <v>846</v>
      </c>
      <c r="K63" s="83" t="n">
        <v>5412.818</v>
      </c>
      <c r="L63" s="84" t="n">
        <v>802.693</v>
      </c>
      <c r="M63" s="85" t="n">
        <v>137.48558</v>
      </c>
      <c r="N63" s="83" t="n">
        <v>21.4884</v>
      </c>
      <c r="O63" s="83" t="n">
        <v>137.48558</v>
      </c>
      <c r="P63" s="83" t="n">
        <v>21.4884</v>
      </c>
      <c r="Q63" s="83" t="n">
        <v>137.48558</v>
      </c>
      <c r="R63" s="84" t="n">
        <v>20.3884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115</v>
      </c>
      <c r="C64" s="89" t="s">
        <v>114</v>
      </c>
      <c r="D64" s="88" t="s">
        <v>59</v>
      </c>
      <c r="E64" s="90" t="s">
        <v>60</v>
      </c>
      <c r="F64" s="89" t="n">
        <v>90</v>
      </c>
      <c r="G64" s="91" t="n">
        <v>5325.818</v>
      </c>
      <c r="H64" s="92" t="n">
        <v>843</v>
      </c>
      <c r="I64" s="92" t="n">
        <v>5325.818</v>
      </c>
      <c r="J64" s="93" t="n">
        <v>843</v>
      </c>
      <c r="K64" s="93" t="n">
        <v>5325.818</v>
      </c>
      <c r="L64" s="94" t="n">
        <v>799.693</v>
      </c>
      <c r="M64" s="95" t="n">
        <v>135.27578</v>
      </c>
      <c r="N64" s="96" t="n">
        <v>21.4122</v>
      </c>
      <c r="O64" s="96" t="n">
        <v>135.27578</v>
      </c>
      <c r="P64" s="96" t="n">
        <v>21.4122</v>
      </c>
      <c r="Q64" s="96" t="n">
        <v>135.27578</v>
      </c>
      <c r="R64" s="97" t="n">
        <v>20.3122</v>
      </c>
      <c r="S64" s="86"/>
    </row>
    <row r="65" customFormat="false" ht="13.2" hidden="false" customHeight="false" outlineLevel="0" collapsed="false">
      <c r="A65" s="77" t="n">
        <f aca="false">ROW(A65)-ROW($A$14)</f>
        <v>51</v>
      </c>
      <c r="B65" s="78" t="s">
        <v>116</v>
      </c>
      <c r="C65" s="79" t="s">
        <v>114</v>
      </c>
      <c r="D65" s="80" t="s">
        <v>59</v>
      </c>
      <c r="E65" s="81" t="s">
        <v>60</v>
      </c>
      <c r="F65" s="79" t="n">
        <v>90</v>
      </c>
      <c r="G65" s="82" t="n">
        <v>5230.818</v>
      </c>
      <c r="H65" s="80" t="n">
        <v>845.307</v>
      </c>
      <c r="I65" s="80" t="n">
        <v>5230.818</v>
      </c>
      <c r="J65" s="83" t="n">
        <v>845.307</v>
      </c>
      <c r="K65" s="83" t="n">
        <v>5230.818</v>
      </c>
      <c r="L65" s="84" t="n">
        <v>802</v>
      </c>
      <c r="M65" s="85" t="n">
        <v>132.86278</v>
      </c>
      <c r="N65" s="83" t="n">
        <v>21.4708</v>
      </c>
      <c r="O65" s="83" t="n">
        <v>132.86278</v>
      </c>
      <c r="P65" s="83" t="n">
        <v>21.4708</v>
      </c>
      <c r="Q65" s="83" t="n">
        <v>132.86278</v>
      </c>
      <c r="R65" s="84" t="n">
        <v>20.3708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117</v>
      </c>
      <c r="C66" s="89" t="s">
        <v>114</v>
      </c>
      <c r="D66" s="88" t="s">
        <v>59</v>
      </c>
      <c r="E66" s="90" t="s">
        <v>60</v>
      </c>
      <c r="F66" s="89" t="n">
        <v>90</v>
      </c>
      <c r="G66" s="91" t="n">
        <v>5132.818</v>
      </c>
      <c r="H66" s="92" t="n">
        <v>847</v>
      </c>
      <c r="I66" s="92" t="n">
        <v>5132.818</v>
      </c>
      <c r="J66" s="93" t="n">
        <v>847</v>
      </c>
      <c r="K66" s="93" t="n">
        <v>5132.818</v>
      </c>
      <c r="L66" s="94" t="n">
        <v>803.693</v>
      </c>
      <c r="M66" s="95" t="n">
        <v>130.37358</v>
      </c>
      <c r="N66" s="96" t="n">
        <v>21.5138</v>
      </c>
      <c r="O66" s="96" t="n">
        <v>130.37358</v>
      </c>
      <c r="P66" s="96" t="n">
        <v>21.5138</v>
      </c>
      <c r="Q66" s="96" t="n">
        <v>130.37358</v>
      </c>
      <c r="R66" s="97" t="n">
        <v>20.4138</v>
      </c>
      <c r="S66" s="86"/>
    </row>
    <row r="67" customFormat="false" ht="13.2" hidden="false" customHeight="false" outlineLevel="0" collapsed="false">
      <c r="A67" s="77" t="n">
        <f aca="false">ROW(A67)-ROW($A$14)</f>
        <v>53</v>
      </c>
      <c r="B67" s="78" t="s">
        <v>118</v>
      </c>
      <c r="C67" s="79" t="s">
        <v>119</v>
      </c>
      <c r="D67" s="80" t="s">
        <v>59</v>
      </c>
      <c r="E67" s="81" t="s">
        <v>60</v>
      </c>
      <c r="F67" s="79" t="n">
        <v>90</v>
      </c>
      <c r="G67" s="82" t="n">
        <v>1056</v>
      </c>
      <c r="H67" s="80" t="n">
        <v>5337</v>
      </c>
      <c r="I67" s="80" t="n">
        <v>1056</v>
      </c>
      <c r="J67" s="83" t="n">
        <v>5337</v>
      </c>
      <c r="K67" s="83" t="n">
        <v>1056</v>
      </c>
      <c r="L67" s="84" t="n">
        <v>5152.945</v>
      </c>
      <c r="M67" s="85" t="n">
        <v>26.8224</v>
      </c>
      <c r="N67" s="83" t="n">
        <v>135.5598</v>
      </c>
      <c r="O67" s="83" t="n">
        <v>26.8224</v>
      </c>
      <c r="P67" s="83" t="n">
        <v>135.5598</v>
      </c>
      <c r="Q67" s="83" t="n">
        <v>26.8224</v>
      </c>
      <c r="R67" s="84" t="n">
        <v>130.8848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120</v>
      </c>
      <c r="C68" s="89" t="s">
        <v>119</v>
      </c>
      <c r="D68" s="88" t="s">
        <v>59</v>
      </c>
      <c r="E68" s="90" t="s">
        <v>60</v>
      </c>
      <c r="F68" s="89" t="n">
        <v>270</v>
      </c>
      <c r="G68" s="91" t="n">
        <v>1215</v>
      </c>
      <c r="H68" s="92" t="n">
        <v>3849</v>
      </c>
      <c r="I68" s="92" t="n">
        <v>1215</v>
      </c>
      <c r="J68" s="93" t="n">
        <v>3849</v>
      </c>
      <c r="K68" s="93" t="n">
        <v>1215</v>
      </c>
      <c r="L68" s="94" t="n">
        <v>4033.055</v>
      </c>
      <c r="M68" s="95" t="n">
        <v>30.861</v>
      </c>
      <c r="N68" s="96" t="n">
        <v>97.7646</v>
      </c>
      <c r="O68" s="96" t="n">
        <v>30.861</v>
      </c>
      <c r="P68" s="96" t="n">
        <v>97.7646</v>
      </c>
      <c r="Q68" s="96" t="n">
        <v>30.861</v>
      </c>
      <c r="R68" s="97" t="n">
        <v>102.4396</v>
      </c>
      <c r="S68" s="86"/>
    </row>
    <row r="69" customFormat="false" ht="13.2" hidden="false" customHeight="false" outlineLevel="0" collapsed="false">
      <c r="A69" s="77" t="n">
        <f aca="false">ROW(A69)-ROW($A$14)</f>
        <v>55</v>
      </c>
      <c r="B69" s="78" t="s">
        <v>121</v>
      </c>
      <c r="C69" s="79" t="s">
        <v>122</v>
      </c>
      <c r="D69" s="80" t="s">
        <v>102</v>
      </c>
      <c r="E69" s="81" t="s">
        <v>123</v>
      </c>
      <c r="F69" s="79" t="n">
        <v>180</v>
      </c>
      <c r="G69" s="82" t="n">
        <v>6496</v>
      </c>
      <c r="H69" s="80" t="n">
        <v>5836</v>
      </c>
      <c r="I69" s="80" t="n">
        <v>6496</v>
      </c>
      <c r="J69" s="83" t="n">
        <v>5836</v>
      </c>
      <c r="K69" s="83" t="n">
        <v>6496</v>
      </c>
      <c r="L69" s="84" t="n">
        <v>5836</v>
      </c>
      <c r="M69" s="85" t="n">
        <v>164.9984</v>
      </c>
      <c r="N69" s="83" t="n">
        <v>148.2344</v>
      </c>
      <c r="O69" s="83" t="n">
        <v>164.9984</v>
      </c>
      <c r="P69" s="83" t="n">
        <v>148.2344</v>
      </c>
      <c r="Q69" s="83" t="n">
        <v>164.9984</v>
      </c>
      <c r="R69" s="84" t="n">
        <v>148.2344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124</v>
      </c>
      <c r="C70" s="89" t="s">
        <v>122</v>
      </c>
      <c r="D70" s="88" t="s">
        <v>102</v>
      </c>
      <c r="E70" s="90" t="s">
        <v>123</v>
      </c>
      <c r="F70" s="89" t="n">
        <v>180</v>
      </c>
      <c r="G70" s="91" t="n">
        <v>6496</v>
      </c>
      <c r="H70" s="92" t="n">
        <v>164</v>
      </c>
      <c r="I70" s="92" t="n">
        <v>6496</v>
      </c>
      <c r="J70" s="93" t="n">
        <v>164</v>
      </c>
      <c r="K70" s="93" t="n">
        <v>6496</v>
      </c>
      <c r="L70" s="94" t="n">
        <v>164</v>
      </c>
      <c r="M70" s="95" t="n">
        <v>164.9984</v>
      </c>
      <c r="N70" s="96" t="n">
        <v>4.1656</v>
      </c>
      <c r="O70" s="96" t="n">
        <v>164.9984</v>
      </c>
      <c r="P70" s="96" t="n">
        <v>4.1656</v>
      </c>
      <c r="Q70" s="96" t="n">
        <v>164.9984</v>
      </c>
      <c r="R70" s="97" t="n">
        <v>4.1656</v>
      </c>
      <c r="S70" s="86"/>
    </row>
    <row r="71" customFormat="false" ht="13.2" hidden="false" customHeight="false" outlineLevel="0" collapsed="false">
      <c r="A71" s="77" t="n">
        <f aca="false">ROW(A71)-ROW($A$14)</f>
        <v>57</v>
      </c>
      <c r="B71" s="78" t="s">
        <v>125</v>
      </c>
      <c r="C71" s="79" t="s">
        <v>122</v>
      </c>
      <c r="D71" s="80" t="s">
        <v>102</v>
      </c>
      <c r="E71" s="81" t="s">
        <v>123</v>
      </c>
      <c r="F71" s="79" t="n">
        <v>180</v>
      </c>
      <c r="G71" s="82" t="n">
        <v>637</v>
      </c>
      <c r="H71" s="80" t="n">
        <v>164</v>
      </c>
      <c r="I71" s="80" t="n">
        <v>637</v>
      </c>
      <c r="J71" s="83" t="n">
        <v>164</v>
      </c>
      <c r="K71" s="83" t="n">
        <v>637</v>
      </c>
      <c r="L71" s="84" t="n">
        <v>164</v>
      </c>
      <c r="M71" s="85" t="n">
        <v>16.1798</v>
      </c>
      <c r="N71" s="83" t="n">
        <v>4.1656</v>
      </c>
      <c r="O71" s="83" t="n">
        <v>16.1798</v>
      </c>
      <c r="P71" s="83" t="n">
        <v>4.1656</v>
      </c>
      <c r="Q71" s="83" t="n">
        <v>16.1798</v>
      </c>
      <c r="R71" s="84" t="n">
        <v>4.1656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126</v>
      </c>
      <c r="C72" s="89" t="s">
        <v>122</v>
      </c>
      <c r="D72" s="88" t="s">
        <v>102</v>
      </c>
      <c r="E72" s="90" t="s">
        <v>123</v>
      </c>
      <c r="F72" s="89" t="n">
        <v>180</v>
      </c>
      <c r="G72" s="91" t="n">
        <v>637</v>
      </c>
      <c r="H72" s="92" t="n">
        <v>5836</v>
      </c>
      <c r="I72" s="92" t="n">
        <v>637</v>
      </c>
      <c r="J72" s="93" t="n">
        <v>5836</v>
      </c>
      <c r="K72" s="93" t="n">
        <v>637</v>
      </c>
      <c r="L72" s="94" t="n">
        <v>5836</v>
      </c>
      <c r="M72" s="95" t="n">
        <v>16.1798</v>
      </c>
      <c r="N72" s="96" t="n">
        <v>148.2344</v>
      </c>
      <c r="O72" s="96" t="n">
        <v>16.1798</v>
      </c>
      <c r="P72" s="96" t="n">
        <v>148.2344</v>
      </c>
      <c r="Q72" s="96" t="n">
        <v>16.1798</v>
      </c>
      <c r="R72" s="97" t="n">
        <v>148.2344</v>
      </c>
      <c r="S72" s="86"/>
    </row>
    <row r="73" customFormat="false" ht="13.2" hidden="false" customHeight="false" outlineLevel="0" collapsed="false">
      <c r="A73" s="77" t="n">
        <f aca="false">ROW(A73)-ROW($A$14)</f>
        <v>59</v>
      </c>
      <c r="B73" s="78" t="s">
        <v>127</v>
      </c>
      <c r="C73" s="79" t="s">
        <v>128</v>
      </c>
      <c r="D73" s="80" t="s">
        <v>11</v>
      </c>
      <c r="E73" s="81" t="s">
        <v>60</v>
      </c>
      <c r="F73" s="79" t="n">
        <v>0</v>
      </c>
      <c r="G73" s="82" t="n">
        <v>6496</v>
      </c>
      <c r="H73" s="80" t="n">
        <v>5836</v>
      </c>
      <c r="I73" s="80" t="n">
        <v>6496</v>
      </c>
      <c r="J73" s="83" t="n">
        <v>5836</v>
      </c>
      <c r="K73" s="83" t="n">
        <v>6496</v>
      </c>
      <c r="L73" s="84" t="n">
        <v>5836</v>
      </c>
      <c r="M73" s="85" t="n">
        <v>164.9984</v>
      </c>
      <c r="N73" s="83" t="n">
        <v>148.2344</v>
      </c>
      <c r="O73" s="83" t="n">
        <v>164.9984</v>
      </c>
      <c r="P73" s="83" t="n">
        <v>148.2344</v>
      </c>
      <c r="Q73" s="83" t="n">
        <v>164.9984</v>
      </c>
      <c r="R73" s="84" t="n">
        <v>148.2344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129</v>
      </c>
      <c r="C74" s="89" t="s">
        <v>128</v>
      </c>
      <c r="D74" s="88" t="s">
        <v>11</v>
      </c>
      <c r="E74" s="90" t="s">
        <v>60</v>
      </c>
      <c r="F74" s="89" t="n">
        <v>0</v>
      </c>
      <c r="G74" s="91" t="n">
        <v>6496</v>
      </c>
      <c r="H74" s="92" t="n">
        <v>164</v>
      </c>
      <c r="I74" s="92" t="n">
        <v>6496</v>
      </c>
      <c r="J74" s="93" t="n">
        <v>164</v>
      </c>
      <c r="K74" s="93" t="n">
        <v>6496</v>
      </c>
      <c r="L74" s="94" t="n">
        <v>164</v>
      </c>
      <c r="M74" s="95" t="n">
        <v>164.9984</v>
      </c>
      <c r="N74" s="96" t="n">
        <v>4.1656</v>
      </c>
      <c r="O74" s="96" t="n">
        <v>164.9984</v>
      </c>
      <c r="P74" s="96" t="n">
        <v>4.1656</v>
      </c>
      <c r="Q74" s="96" t="n">
        <v>164.9984</v>
      </c>
      <c r="R74" s="97" t="n">
        <v>4.1656</v>
      </c>
      <c r="S74" s="86"/>
    </row>
    <row r="75" customFormat="false" ht="13.2" hidden="false" customHeight="false" outlineLevel="0" collapsed="false">
      <c r="A75" s="77" t="n">
        <f aca="false">ROW(A75)-ROW($A$14)</f>
        <v>61</v>
      </c>
      <c r="B75" s="78" t="s">
        <v>130</v>
      </c>
      <c r="C75" s="79" t="s">
        <v>128</v>
      </c>
      <c r="D75" s="80" t="s">
        <v>11</v>
      </c>
      <c r="E75" s="81" t="s">
        <v>60</v>
      </c>
      <c r="F75" s="79" t="n">
        <v>0</v>
      </c>
      <c r="G75" s="82" t="n">
        <v>637</v>
      </c>
      <c r="H75" s="80" t="n">
        <v>164</v>
      </c>
      <c r="I75" s="80" t="n">
        <v>637</v>
      </c>
      <c r="J75" s="83" t="n">
        <v>164</v>
      </c>
      <c r="K75" s="83" t="n">
        <v>637</v>
      </c>
      <c r="L75" s="84" t="n">
        <v>164</v>
      </c>
      <c r="M75" s="85" t="n">
        <v>16.1798</v>
      </c>
      <c r="N75" s="83" t="n">
        <v>4.1656</v>
      </c>
      <c r="O75" s="83" t="n">
        <v>16.1798</v>
      </c>
      <c r="P75" s="83" t="n">
        <v>4.1656</v>
      </c>
      <c r="Q75" s="83" t="n">
        <v>16.1798</v>
      </c>
      <c r="R75" s="84" t="n">
        <v>4.1656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131</v>
      </c>
      <c r="C76" s="89" t="s">
        <v>128</v>
      </c>
      <c r="D76" s="88" t="s">
        <v>11</v>
      </c>
      <c r="E76" s="90" t="s">
        <v>60</v>
      </c>
      <c r="F76" s="89" t="n">
        <v>0</v>
      </c>
      <c r="G76" s="91" t="n">
        <v>637</v>
      </c>
      <c r="H76" s="92" t="n">
        <v>5836</v>
      </c>
      <c r="I76" s="92" t="n">
        <v>637</v>
      </c>
      <c r="J76" s="93" t="n">
        <v>5836</v>
      </c>
      <c r="K76" s="93" t="n">
        <v>637</v>
      </c>
      <c r="L76" s="94" t="n">
        <v>5836</v>
      </c>
      <c r="M76" s="95" t="n">
        <v>16.1798</v>
      </c>
      <c r="N76" s="96" t="n">
        <v>148.2344</v>
      </c>
      <c r="O76" s="96" t="n">
        <v>16.1798</v>
      </c>
      <c r="P76" s="96" t="n">
        <v>148.2344</v>
      </c>
      <c r="Q76" s="96" t="n">
        <v>16.1798</v>
      </c>
      <c r="R76" s="97" t="n">
        <v>148.2344</v>
      </c>
      <c r="S76" s="86"/>
    </row>
    <row r="77" customFormat="false" ht="13.2" hidden="false" customHeight="false" outlineLevel="0" collapsed="false">
      <c r="A77" s="77" t="n">
        <f aca="false">ROW(A77)-ROW($A$14)</f>
        <v>63</v>
      </c>
      <c r="B77" s="78" t="s">
        <v>132</v>
      </c>
      <c r="C77" s="79" t="s">
        <v>133</v>
      </c>
      <c r="D77" s="80" t="s">
        <v>102</v>
      </c>
      <c r="E77" s="81" t="s">
        <v>60</v>
      </c>
      <c r="F77" s="79" t="n">
        <v>270</v>
      </c>
      <c r="G77" s="82" t="n">
        <v>3073.228</v>
      </c>
      <c r="H77" s="80" t="n">
        <v>1728</v>
      </c>
      <c r="I77" s="80" t="n">
        <v>3073.228</v>
      </c>
      <c r="J77" s="83" t="n">
        <v>1728</v>
      </c>
      <c r="K77" s="83" t="n">
        <v>3023.228</v>
      </c>
      <c r="L77" s="84" t="n">
        <v>1878</v>
      </c>
      <c r="M77" s="85" t="n">
        <v>78.06</v>
      </c>
      <c r="N77" s="83" t="n">
        <v>43.8912</v>
      </c>
      <c r="O77" s="83" t="n">
        <v>78.06</v>
      </c>
      <c r="P77" s="83" t="n">
        <v>43.8912</v>
      </c>
      <c r="Q77" s="83" t="n">
        <v>76.79</v>
      </c>
      <c r="R77" s="84" t="n">
        <v>47.701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134</v>
      </c>
      <c r="C78" s="89" t="s">
        <v>135</v>
      </c>
      <c r="D78" s="88" t="s">
        <v>102</v>
      </c>
      <c r="E78" s="90" t="s">
        <v>60</v>
      </c>
      <c r="F78" s="89" t="n">
        <v>180</v>
      </c>
      <c r="G78" s="91" t="n">
        <v>5797</v>
      </c>
      <c r="H78" s="92" t="n">
        <v>5404</v>
      </c>
      <c r="I78" s="92" t="n">
        <v>5797</v>
      </c>
      <c r="J78" s="93" t="n">
        <v>5404</v>
      </c>
      <c r="K78" s="93" t="n">
        <v>5897</v>
      </c>
      <c r="L78" s="94" t="n">
        <v>5404</v>
      </c>
      <c r="M78" s="95" t="n">
        <v>147.2438</v>
      </c>
      <c r="N78" s="96" t="n">
        <v>137.2616</v>
      </c>
      <c r="O78" s="96" t="n">
        <v>147.2438</v>
      </c>
      <c r="P78" s="96" t="n">
        <v>137.2616</v>
      </c>
      <c r="Q78" s="96" t="n">
        <v>149.7838</v>
      </c>
      <c r="R78" s="97" t="n">
        <v>137.2616</v>
      </c>
      <c r="S78" s="86"/>
    </row>
    <row r="79" customFormat="false" ht="26.4" hidden="false" customHeight="false" outlineLevel="0" collapsed="false">
      <c r="A79" s="77" t="n">
        <f aca="false">ROW(A79)-ROW($A$14)</f>
        <v>65</v>
      </c>
      <c r="B79" s="78" t="s">
        <v>136</v>
      </c>
      <c r="C79" s="79" t="s">
        <v>137</v>
      </c>
      <c r="D79" s="80" t="s">
        <v>102</v>
      </c>
      <c r="E79" s="81" t="s">
        <v>123</v>
      </c>
      <c r="F79" s="79" t="n">
        <v>0</v>
      </c>
      <c r="G79" s="82" t="n">
        <v>5379.818</v>
      </c>
      <c r="H79" s="80" t="n">
        <v>653</v>
      </c>
      <c r="I79" s="80" t="n">
        <v>5379.818</v>
      </c>
      <c r="J79" s="83" t="n">
        <v>653</v>
      </c>
      <c r="K79" s="83" t="n">
        <v>4929.818</v>
      </c>
      <c r="L79" s="84" t="n">
        <v>603</v>
      </c>
      <c r="M79" s="85" t="n">
        <v>136.64738</v>
      </c>
      <c r="N79" s="83" t="n">
        <v>16.5862</v>
      </c>
      <c r="O79" s="83" t="n">
        <v>136.64738</v>
      </c>
      <c r="P79" s="83" t="n">
        <v>16.58621</v>
      </c>
      <c r="Q79" s="83" t="n">
        <v>125.21738</v>
      </c>
      <c r="R79" s="84" t="n">
        <v>15.3162</v>
      </c>
      <c r="S79" s="86"/>
    </row>
    <row r="80" customFormat="false" ht="26.4" hidden="false" customHeight="true" outlineLevel="0" collapsed="false">
      <c r="A80" s="87" t="n">
        <f aca="false">ROW(A80)-ROW($A$14)</f>
        <v>66</v>
      </c>
      <c r="B80" s="88" t="s">
        <v>138</v>
      </c>
      <c r="C80" s="89" t="s">
        <v>137</v>
      </c>
      <c r="D80" s="88" t="s">
        <v>102</v>
      </c>
      <c r="E80" s="90" t="s">
        <v>123</v>
      </c>
      <c r="F80" s="89" t="n">
        <v>0</v>
      </c>
      <c r="G80" s="91" t="n">
        <v>5379.818</v>
      </c>
      <c r="H80" s="92" t="n">
        <v>2353</v>
      </c>
      <c r="I80" s="92" t="n">
        <v>5379.818</v>
      </c>
      <c r="J80" s="93" t="n">
        <v>2353</v>
      </c>
      <c r="K80" s="93" t="n">
        <v>4929.818</v>
      </c>
      <c r="L80" s="94" t="n">
        <v>2303</v>
      </c>
      <c r="M80" s="95" t="n">
        <v>136.64738</v>
      </c>
      <c r="N80" s="96" t="n">
        <v>59.7662</v>
      </c>
      <c r="O80" s="96" t="n">
        <v>136.64738</v>
      </c>
      <c r="P80" s="96" t="n">
        <v>59.76621</v>
      </c>
      <c r="Q80" s="96" t="n">
        <v>125.21738</v>
      </c>
      <c r="R80" s="97" t="n">
        <v>58.4962</v>
      </c>
      <c r="S80" s="86"/>
    </row>
    <row r="81" customFormat="false" ht="13.2" hidden="false" customHeight="false" outlineLevel="0" collapsed="false">
      <c r="A81" s="77" t="n">
        <f aca="false">ROW(A81)-ROW($A$14)</f>
        <v>67</v>
      </c>
      <c r="B81" s="78" t="s">
        <v>139</v>
      </c>
      <c r="C81" s="79" t="s">
        <v>140</v>
      </c>
      <c r="D81" s="80" t="s">
        <v>102</v>
      </c>
      <c r="E81" s="81" t="s">
        <v>60</v>
      </c>
      <c r="F81" s="79" t="n">
        <v>0</v>
      </c>
      <c r="G81" s="82" t="n">
        <v>673</v>
      </c>
      <c r="H81" s="80" t="n">
        <v>3227</v>
      </c>
      <c r="I81" s="80" t="n">
        <v>-171</v>
      </c>
      <c r="J81" s="83" t="n">
        <v>3227</v>
      </c>
      <c r="K81" s="83" t="n">
        <v>573</v>
      </c>
      <c r="L81" s="84" t="n">
        <v>3327</v>
      </c>
      <c r="M81" s="85" t="n">
        <v>17.0942</v>
      </c>
      <c r="N81" s="83" t="n">
        <v>81.9658</v>
      </c>
      <c r="O81" s="83" t="n">
        <v>-4.3434</v>
      </c>
      <c r="P81" s="83" t="n">
        <v>81.9658</v>
      </c>
      <c r="Q81" s="83" t="n">
        <v>14.5542</v>
      </c>
      <c r="R81" s="84" t="n">
        <v>84.5058</v>
      </c>
      <c r="S81" s="86"/>
    </row>
    <row r="82" customFormat="false" ht="26.4" hidden="false" customHeight="true" outlineLevel="0" collapsed="false">
      <c r="A82" s="87" t="n">
        <f aca="false">ROW(A82)-ROW($A$14)</f>
        <v>68</v>
      </c>
      <c r="B82" s="88" t="s">
        <v>141</v>
      </c>
      <c r="C82" s="89" t="s">
        <v>142</v>
      </c>
      <c r="D82" s="88" t="s">
        <v>102</v>
      </c>
      <c r="E82" s="90" t="s">
        <v>60</v>
      </c>
      <c r="F82" s="89" t="n">
        <v>180</v>
      </c>
      <c r="G82" s="91" t="n">
        <v>4064</v>
      </c>
      <c r="H82" s="92" t="n">
        <v>5122.952</v>
      </c>
      <c r="I82" s="92" t="n">
        <v>4064</v>
      </c>
      <c r="J82" s="93" t="n">
        <v>5244.999</v>
      </c>
      <c r="K82" s="93" t="n">
        <v>4438.803</v>
      </c>
      <c r="L82" s="94" t="n">
        <v>5122.952</v>
      </c>
      <c r="M82" s="95" t="n">
        <v>103.2256</v>
      </c>
      <c r="N82" s="96" t="n">
        <v>130.12299</v>
      </c>
      <c r="O82" s="96" t="n">
        <v>103.2256</v>
      </c>
      <c r="P82" s="96" t="n">
        <v>133.22299</v>
      </c>
      <c r="Q82" s="96" t="n">
        <v>112.7456</v>
      </c>
      <c r="R82" s="97" t="n">
        <v>130.12299</v>
      </c>
      <c r="S82" s="86"/>
    </row>
    <row r="83" customFormat="false" ht="26.4" hidden="false" customHeight="false" outlineLevel="0" collapsed="false">
      <c r="A83" s="77" t="n">
        <f aca="false">ROW(A83)-ROW($A$14)</f>
        <v>69</v>
      </c>
      <c r="B83" s="78" t="s">
        <v>143</v>
      </c>
      <c r="C83" s="79" t="s">
        <v>144</v>
      </c>
      <c r="D83" s="80" t="s">
        <v>102</v>
      </c>
      <c r="E83" s="81" t="s">
        <v>60</v>
      </c>
      <c r="F83" s="79" t="n">
        <v>180</v>
      </c>
      <c r="G83" s="82" t="n">
        <v>5711.741</v>
      </c>
      <c r="H83" s="80" t="n">
        <v>5771</v>
      </c>
      <c r="I83" s="80" t="n">
        <v>5711.741</v>
      </c>
      <c r="J83" s="83" t="n">
        <v>5771</v>
      </c>
      <c r="K83" s="83" t="n">
        <v>6105.442</v>
      </c>
      <c r="L83" s="84" t="n">
        <v>5771</v>
      </c>
      <c r="M83" s="85" t="n">
        <v>145.07822</v>
      </c>
      <c r="N83" s="83" t="n">
        <v>146.5834</v>
      </c>
      <c r="O83" s="83" t="n">
        <v>145.07822</v>
      </c>
      <c r="P83" s="83" t="n">
        <v>146.5834</v>
      </c>
      <c r="Q83" s="83" t="n">
        <v>155.07822</v>
      </c>
      <c r="R83" s="84" t="n">
        <v>146.5834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145</v>
      </c>
      <c r="C84" s="89" t="s">
        <v>135</v>
      </c>
      <c r="D84" s="88" t="s">
        <v>102</v>
      </c>
      <c r="E84" s="90" t="s">
        <v>60</v>
      </c>
      <c r="F84" s="89" t="n">
        <v>180</v>
      </c>
      <c r="G84" s="91" t="n">
        <v>3995.698</v>
      </c>
      <c r="H84" s="92" t="n">
        <v>1168</v>
      </c>
      <c r="I84" s="92" t="n">
        <v>3995.698</v>
      </c>
      <c r="J84" s="93" t="n">
        <v>1168</v>
      </c>
      <c r="K84" s="93" t="n">
        <v>4095.698</v>
      </c>
      <c r="L84" s="94" t="n">
        <v>1168</v>
      </c>
      <c r="M84" s="95" t="n">
        <v>101.49072</v>
      </c>
      <c r="N84" s="96" t="n">
        <v>29.6672</v>
      </c>
      <c r="O84" s="96" t="n">
        <v>101.49072</v>
      </c>
      <c r="P84" s="96" t="n">
        <v>29.6672</v>
      </c>
      <c r="Q84" s="96" t="n">
        <v>104.03072</v>
      </c>
      <c r="R84" s="97" t="n">
        <v>29.6672</v>
      </c>
      <c r="S84" s="86"/>
    </row>
    <row r="85" customFormat="false" ht="26.4" hidden="false" customHeight="false" outlineLevel="0" collapsed="false">
      <c r="A85" s="77" t="n">
        <f aca="false">ROW(A85)-ROW($A$14)</f>
        <v>71</v>
      </c>
      <c r="B85" s="78" t="s">
        <v>146</v>
      </c>
      <c r="C85" s="79" t="s">
        <v>147</v>
      </c>
      <c r="D85" s="80" t="s">
        <v>102</v>
      </c>
      <c r="E85" s="81" t="s">
        <v>60</v>
      </c>
      <c r="F85" s="79" t="n">
        <v>90</v>
      </c>
      <c r="G85" s="82" t="n">
        <v>1196</v>
      </c>
      <c r="H85" s="80" t="n">
        <v>2248</v>
      </c>
      <c r="I85" s="80" t="n">
        <v>1196</v>
      </c>
      <c r="J85" s="83" t="n">
        <v>2248</v>
      </c>
      <c r="K85" s="83" t="n">
        <v>1196</v>
      </c>
      <c r="L85" s="84" t="n">
        <v>2198</v>
      </c>
      <c r="M85" s="85" t="n">
        <v>30.3784</v>
      </c>
      <c r="N85" s="83" t="n">
        <v>57.0992</v>
      </c>
      <c r="O85" s="83" t="n">
        <v>30.3784</v>
      </c>
      <c r="P85" s="83" t="n">
        <v>57.0992</v>
      </c>
      <c r="Q85" s="83" t="n">
        <v>30.3784</v>
      </c>
      <c r="R85" s="84" t="n">
        <v>55.8292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148</v>
      </c>
      <c r="C86" s="89" t="s">
        <v>149</v>
      </c>
      <c r="D86" s="88" t="s">
        <v>102</v>
      </c>
      <c r="E86" s="90" t="s">
        <v>60</v>
      </c>
      <c r="F86" s="89" t="n">
        <v>0</v>
      </c>
      <c r="G86" s="91" t="n">
        <v>654</v>
      </c>
      <c r="H86" s="92" t="n">
        <v>2494</v>
      </c>
      <c r="I86" s="92" t="n">
        <v>-190</v>
      </c>
      <c r="J86" s="93" t="n">
        <v>2494</v>
      </c>
      <c r="K86" s="93" t="n">
        <v>554</v>
      </c>
      <c r="L86" s="94" t="n">
        <v>2594</v>
      </c>
      <c r="M86" s="95" t="n">
        <v>16.6116</v>
      </c>
      <c r="N86" s="96" t="n">
        <v>63.3476</v>
      </c>
      <c r="O86" s="96" t="n">
        <v>-4.826</v>
      </c>
      <c r="P86" s="96" t="n">
        <v>63.3476</v>
      </c>
      <c r="Q86" s="96" t="n">
        <v>14.0716</v>
      </c>
      <c r="R86" s="97" t="n">
        <v>65.8876</v>
      </c>
      <c r="S86" s="86"/>
    </row>
    <row r="87" customFormat="false" ht="13.2" hidden="false" customHeight="false" outlineLevel="0" collapsed="false">
      <c r="A87" s="77" t="n">
        <f aca="false">ROW(A87)-ROW($A$14)</f>
        <v>73</v>
      </c>
      <c r="B87" s="78" t="s">
        <v>150</v>
      </c>
      <c r="C87" s="79" t="s">
        <v>151</v>
      </c>
      <c r="D87" s="80" t="s">
        <v>102</v>
      </c>
      <c r="E87" s="81" t="s">
        <v>60</v>
      </c>
      <c r="F87" s="79" t="n">
        <v>0</v>
      </c>
      <c r="G87" s="82" t="n">
        <v>2113</v>
      </c>
      <c r="H87" s="80" t="n">
        <v>1126.441</v>
      </c>
      <c r="I87" s="80" t="n">
        <v>2113</v>
      </c>
      <c r="J87" s="83" t="n">
        <v>1126.441</v>
      </c>
      <c r="K87" s="83" t="n">
        <v>2063</v>
      </c>
      <c r="L87" s="84" t="n">
        <v>1126.441</v>
      </c>
      <c r="M87" s="85" t="n">
        <v>53.6702</v>
      </c>
      <c r="N87" s="83" t="n">
        <v>28.6116</v>
      </c>
      <c r="O87" s="83" t="n">
        <v>53.6702</v>
      </c>
      <c r="P87" s="83" t="n">
        <v>28.6116</v>
      </c>
      <c r="Q87" s="83" t="n">
        <v>52.4002</v>
      </c>
      <c r="R87" s="84" t="n">
        <v>28.6116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152</v>
      </c>
      <c r="C88" s="89" t="s">
        <v>135</v>
      </c>
      <c r="D88" s="88" t="s">
        <v>102</v>
      </c>
      <c r="E88" s="90" t="s">
        <v>60</v>
      </c>
      <c r="F88" s="89" t="n">
        <v>0</v>
      </c>
      <c r="G88" s="91" t="n">
        <v>3573</v>
      </c>
      <c r="H88" s="92" t="n">
        <v>1855</v>
      </c>
      <c r="I88" s="92" t="n">
        <v>3573</v>
      </c>
      <c r="J88" s="93" t="n">
        <v>1855</v>
      </c>
      <c r="K88" s="93" t="n">
        <v>3473</v>
      </c>
      <c r="L88" s="94" t="n">
        <v>1855</v>
      </c>
      <c r="M88" s="95" t="n">
        <v>90.7542</v>
      </c>
      <c r="N88" s="96" t="n">
        <v>47.117</v>
      </c>
      <c r="O88" s="96" t="n">
        <v>90.7542</v>
      </c>
      <c r="P88" s="96" t="n">
        <v>47.117</v>
      </c>
      <c r="Q88" s="96" t="n">
        <v>88.2142</v>
      </c>
      <c r="R88" s="97" t="n">
        <v>47.117</v>
      </c>
      <c r="S88" s="86"/>
    </row>
    <row r="89" customFormat="false" ht="26.4" hidden="false" customHeight="false" outlineLevel="0" collapsed="false">
      <c r="A89" s="77" t="n">
        <f aca="false">ROW(A89)-ROW($A$14)</f>
        <v>75</v>
      </c>
      <c r="B89" s="78" t="s">
        <v>153</v>
      </c>
      <c r="C89" s="79" t="s">
        <v>142</v>
      </c>
      <c r="D89" s="80" t="s">
        <v>102</v>
      </c>
      <c r="E89" s="81" t="s">
        <v>60</v>
      </c>
      <c r="F89" s="79" t="n">
        <v>180</v>
      </c>
      <c r="G89" s="82" t="n">
        <v>1787.5</v>
      </c>
      <c r="H89" s="80" t="n">
        <v>5536.953</v>
      </c>
      <c r="I89" s="80" t="n">
        <v>1787.5</v>
      </c>
      <c r="J89" s="83" t="n">
        <v>5659</v>
      </c>
      <c r="K89" s="83" t="n">
        <v>2162.303</v>
      </c>
      <c r="L89" s="84" t="n">
        <v>5536.953</v>
      </c>
      <c r="M89" s="85" t="n">
        <v>45.4025</v>
      </c>
      <c r="N89" s="83" t="n">
        <v>140.6386</v>
      </c>
      <c r="O89" s="83" t="n">
        <v>45.4025</v>
      </c>
      <c r="P89" s="83" t="n">
        <v>143.7386</v>
      </c>
      <c r="Q89" s="83" t="n">
        <v>54.9225</v>
      </c>
      <c r="R89" s="84" t="n">
        <v>140.6386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154</v>
      </c>
      <c r="C90" s="89" t="s">
        <v>155</v>
      </c>
      <c r="D90" s="88" t="s">
        <v>59</v>
      </c>
      <c r="E90" s="90" t="s">
        <v>60</v>
      </c>
      <c r="F90" s="89" t="n">
        <v>90</v>
      </c>
      <c r="G90" s="91" t="n">
        <v>2275</v>
      </c>
      <c r="H90" s="92" t="n">
        <v>916.441</v>
      </c>
      <c r="I90" s="92" t="n">
        <v>2275</v>
      </c>
      <c r="J90" s="93" t="n">
        <v>916.441</v>
      </c>
      <c r="K90" s="93" t="n">
        <v>2275</v>
      </c>
      <c r="L90" s="94" t="n">
        <v>875.102</v>
      </c>
      <c r="M90" s="95" t="n">
        <v>57.785</v>
      </c>
      <c r="N90" s="96" t="n">
        <v>23.2776</v>
      </c>
      <c r="O90" s="96" t="n">
        <v>57.785</v>
      </c>
      <c r="P90" s="96" t="n">
        <v>23.2776</v>
      </c>
      <c r="Q90" s="96" t="n">
        <v>57.785</v>
      </c>
      <c r="R90" s="97" t="n">
        <v>22.2276</v>
      </c>
      <c r="S90" s="86"/>
    </row>
    <row r="91" customFormat="false" ht="13.2" hidden="false" customHeight="false" outlineLevel="0" collapsed="false">
      <c r="A91" s="77" t="n">
        <f aca="false">ROW(A91)-ROW($A$14)</f>
        <v>77</v>
      </c>
      <c r="B91" s="78" t="s">
        <v>156</v>
      </c>
      <c r="C91" s="79" t="n">
        <v>1812</v>
      </c>
      <c r="D91" s="80" t="s">
        <v>59</v>
      </c>
      <c r="E91" s="81" t="s">
        <v>60</v>
      </c>
      <c r="F91" s="79" t="n">
        <v>90</v>
      </c>
      <c r="G91" s="82" t="n">
        <v>3531</v>
      </c>
      <c r="H91" s="80" t="n">
        <v>4410</v>
      </c>
      <c r="I91" s="80" t="n">
        <v>3531</v>
      </c>
      <c r="J91" s="83" t="n">
        <v>4410</v>
      </c>
      <c r="K91" s="83" t="n">
        <v>3531</v>
      </c>
      <c r="L91" s="84" t="n">
        <v>4313.543</v>
      </c>
      <c r="M91" s="85" t="n">
        <v>89.6874</v>
      </c>
      <c r="N91" s="83" t="n">
        <v>112.014</v>
      </c>
      <c r="O91" s="83" t="n">
        <v>89.6874</v>
      </c>
      <c r="P91" s="83" t="n">
        <v>112.014</v>
      </c>
      <c r="Q91" s="83" t="n">
        <v>89.6874</v>
      </c>
      <c r="R91" s="84" t="n">
        <v>109.56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157</v>
      </c>
      <c r="C92" s="89" t="n">
        <v>1812</v>
      </c>
      <c r="D92" s="88" t="s">
        <v>59</v>
      </c>
      <c r="E92" s="90" t="s">
        <v>60</v>
      </c>
      <c r="F92" s="89" t="n">
        <v>90</v>
      </c>
      <c r="G92" s="91" t="n">
        <v>4055</v>
      </c>
      <c r="H92" s="92" t="n">
        <v>4406</v>
      </c>
      <c r="I92" s="92" t="n">
        <v>4055</v>
      </c>
      <c r="J92" s="93" t="n">
        <v>4406</v>
      </c>
      <c r="K92" s="93" t="n">
        <v>4055</v>
      </c>
      <c r="L92" s="94" t="n">
        <v>4309.543</v>
      </c>
      <c r="M92" s="95" t="n">
        <v>102.997</v>
      </c>
      <c r="N92" s="96" t="n">
        <v>111.9124</v>
      </c>
      <c r="O92" s="96" t="n">
        <v>102.997</v>
      </c>
      <c r="P92" s="96" t="n">
        <v>111.9124</v>
      </c>
      <c r="Q92" s="96" t="n">
        <v>102.997</v>
      </c>
      <c r="R92" s="97" t="n">
        <v>109.4624</v>
      </c>
      <c r="S92" s="86"/>
    </row>
    <row r="93" customFormat="false" ht="13.2" hidden="false" customHeight="false" outlineLevel="0" collapsed="false">
      <c r="A93" s="77" t="n">
        <f aca="false">ROW(A93)-ROW($A$14)</f>
        <v>79</v>
      </c>
      <c r="B93" s="78" t="s">
        <v>158</v>
      </c>
      <c r="C93" s="79" t="n">
        <v>1812</v>
      </c>
      <c r="D93" s="80" t="s">
        <v>59</v>
      </c>
      <c r="E93" s="81" t="s">
        <v>60</v>
      </c>
      <c r="F93" s="79" t="n">
        <v>90</v>
      </c>
      <c r="G93" s="82" t="n">
        <v>4583</v>
      </c>
      <c r="H93" s="80" t="n">
        <v>4408</v>
      </c>
      <c r="I93" s="80" t="n">
        <v>4583</v>
      </c>
      <c r="J93" s="83" t="n">
        <v>4408</v>
      </c>
      <c r="K93" s="83" t="n">
        <v>4583</v>
      </c>
      <c r="L93" s="84" t="n">
        <v>4311.543</v>
      </c>
      <c r="M93" s="85" t="n">
        <v>116.4082</v>
      </c>
      <c r="N93" s="83" t="n">
        <v>111.9632</v>
      </c>
      <c r="O93" s="83" t="n">
        <v>116.4082</v>
      </c>
      <c r="P93" s="83" t="n">
        <v>111.9632</v>
      </c>
      <c r="Q93" s="83" t="n">
        <v>116.4082</v>
      </c>
      <c r="R93" s="84" t="n">
        <v>109.5132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159</v>
      </c>
      <c r="C94" s="89" t="n">
        <v>603</v>
      </c>
      <c r="D94" s="88" t="s">
        <v>59</v>
      </c>
      <c r="E94" s="90" t="s">
        <v>60</v>
      </c>
      <c r="F94" s="89" t="n">
        <v>0</v>
      </c>
      <c r="G94" s="91" t="n">
        <v>2186</v>
      </c>
      <c r="H94" s="92" t="n">
        <v>1237.441</v>
      </c>
      <c r="I94" s="92" t="n">
        <v>2186</v>
      </c>
      <c r="J94" s="93" t="n">
        <v>1237.441</v>
      </c>
      <c r="K94" s="93" t="n">
        <v>2158.441</v>
      </c>
      <c r="L94" s="94" t="n">
        <v>1237.441</v>
      </c>
      <c r="M94" s="95" t="n">
        <v>55.5244</v>
      </c>
      <c r="N94" s="96" t="n">
        <v>31.431</v>
      </c>
      <c r="O94" s="96" t="n">
        <v>55.5244</v>
      </c>
      <c r="P94" s="96" t="n">
        <v>31.431</v>
      </c>
      <c r="Q94" s="96" t="n">
        <v>54.8244</v>
      </c>
      <c r="R94" s="97" t="n">
        <v>31.431</v>
      </c>
      <c r="S94" s="86"/>
    </row>
    <row r="95" customFormat="false" ht="13.2" hidden="false" customHeight="false" outlineLevel="0" collapsed="false">
      <c r="A95" s="77" t="n">
        <f aca="false">ROW(A95)-ROW($A$14)</f>
        <v>81</v>
      </c>
      <c r="B95" s="78" t="s">
        <v>160</v>
      </c>
      <c r="C95" s="79" t="n">
        <v>603</v>
      </c>
      <c r="D95" s="80" t="s">
        <v>59</v>
      </c>
      <c r="E95" s="81" t="s">
        <v>60</v>
      </c>
      <c r="F95" s="79" t="n">
        <v>90</v>
      </c>
      <c r="G95" s="82" t="n">
        <v>5329.931</v>
      </c>
      <c r="H95" s="80" t="n">
        <v>504.559</v>
      </c>
      <c r="I95" s="80" t="n">
        <v>5329.931</v>
      </c>
      <c r="J95" s="83" t="n">
        <v>504.559</v>
      </c>
      <c r="K95" s="83" t="n">
        <v>5329.931</v>
      </c>
      <c r="L95" s="84" t="n">
        <v>477</v>
      </c>
      <c r="M95" s="85" t="n">
        <v>135.38024</v>
      </c>
      <c r="N95" s="83" t="n">
        <v>12.8158</v>
      </c>
      <c r="O95" s="83" t="n">
        <v>135.38024</v>
      </c>
      <c r="P95" s="83" t="n">
        <v>12.8158</v>
      </c>
      <c r="Q95" s="83" t="n">
        <v>135.38024</v>
      </c>
      <c r="R95" s="84" t="n">
        <v>12.1158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161</v>
      </c>
      <c r="C96" s="89" t="n">
        <v>1206</v>
      </c>
      <c r="D96" s="88" t="s">
        <v>59</v>
      </c>
      <c r="E96" s="90" t="s">
        <v>60</v>
      </c>
      <c r="F96" s="89" t="n">
        <v>90</v>
      </c>
      <c r="G96" s="91" t="n">
        <v>3925</v>
      </c>
      <c r="H96" s="92" t="n">
        <v>2753</v>
      </c>
      <c r="I96" s="92" t="n">
        <v>3925</v>
      </c>
      <c r="J96" s="93" t="n">
        <v>2753</v>
      </c>
      <c r="K96" s="93" t="n">
        <v>3925</v>
      </c>
      <c r="L96" s="94" t="n">
        <v>2699.85</v>
      </c>
      <c r="M96" s="95" t="n">
        <v>99.695</v>
      </c>
      <c r="N96" s="96" t="n">
        <v>69.9262</v>
      </c>
      <c r="O96" s="96" t="n">
        <v>99.695</v>
      </c>
      <c r="P96" s="96" t="n">
        <v>69.9262</v>
      </c>
      <c r="Q96" s="96" t="n">
        <v>99.695</v>
      </c>
      <c r="R96" s="97" t="n">
        <v>68.5762</v>
      </c>
      <c r="S96" s="86"/>
    </row>
    <row r="97" customFormat="false" ht="13.2" hidden="false" customHeight="false" outlineLevel="0" collapsed="false">
      <c r="A97" s="77" t="n">
        <f aca="false">ROW(A97)-ROW($A$14)</f>
        <v>83</v>
      </c>
      <c r="B97" s="78" t="s">
        <v>162</v>
      </c>
      <c r="C97" s="79" t="n">
        <v>603</v>
      </c>
      <c r="D97" s="80" t="s">
        <v>59</v>
      </c>
      <c r="E97" s="81" t="s">
        <v>60</v>
      </c>
      <c r="F97" s="79" t="n">
        <v>0</v>
      </c>
      <c r="G97" s="82" t="n">
        <v>2080</v>
      </c>
      <c r="H97" s="80" t="n">
        <v>1236.441</v>
      </c>
      <c r="I97" s="80" t="n">
        <v>2080</v>
      </c>
      <c r="J97" s="83" t="n">
        <v>1236.441</v>
      </c>
      <c r="K97" s="83" t="n">
        <v>2052.441</v>
      </c>
      <c r="L97" s="84" t="n">
        <v>1236.441</v>
      </c>
      <c r="M97" s="85" t="n">
        <v>52.832</v>
      </c>
      <c r="N97" s="83" t="n">
        <v>31.4056</v>
      </c>
      <c r="O97" s="83" t="n">
        <v>52.832</v>
      </c>
      <c r="P97" s="83" t="n">
        <v>31.4056</v>
      </c>
      <c r="Q97" s="83" t="n">
        <v>52.132</v>
      </c>
      <c r="R97" s="84" t="n">
        <v>31.4056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163</v>
      </c>
      <c r="C98" s="89" t="n">
        <v>805</v>
      </c>
      <c r="D98" s="88" t="s">
        <v>59</v>
      </c>
      <c r="E98" s="90" t="s">
        <v>60</v>
      </c>
      <c r="F98" s="89" t="n">
        <v>180</v>
      </c>
      <c r="G98" s="91" t="n">
        <v>3975</v>
      </c>
      <c r="H98" s="92" t="n">
        <v>2869</v>
      </c>
      <c r="I98" s="92" t="n">
        <v>3975</v>
      </c>
      <c r="J98" s="93" t="n">
        <v>2869</v>
      </c>
      <c r="K98" s="93" t="n">
        <v>4004.528</v>
      </c>
      <c r="L98" s="94" t="n">
        <v>2869</v>
      </c>
      <c r="M98" s="95" t="n">
        <v>100.965</v>
      </c>
      <c r="N98" s="96" t="n">
        <v>72.8726</v>
      </c>
      <c r="O98" s="96" t="n">
        <v>100.965</v>
      </c>
      <c r="P98" s="96" t="n">
        <v>72.8726</v>
      </c>
      <c r="Q98" s="96" t="n">
        <v>101.715</v>
      </c>
      <c r="R98" s="97" t="n">
        <v>72.8726</v>
      </c>
      <c r="S98" s="86"/>
    </row>
    <row r="99" customFormat="false" ht="13.2" hidden="false" customHeight="false" outlineLevel="0" collapsed="false">
      <c r="A99" s="77" t="n">
        <f aca="false">ROW(A99)-ROW($A$14)</f>
        <v>85</v>
      </c>
      <c r="B99" s="78" t="s">
        <v>164</v>
      </c>
      <c r="C99" s="79" t="n">
        <v>1206</v>
      </c>
      <c r="D99" s="80" t="s">
        <v>59</v>
      </c>
      <c r="E99" s="81" t="s">
        <v>60</v>
      </c>
      <c r="F99" s="79" t="n">
        <v>90</v>
      </c>
      <c r="G99" s="82" t="n">
        <v>4038.818</v>
      </c>
      <c r="H99" s="80" t="n">
        <v>2753</v>
      </c>
      <c r="I99" s="80" t="n">
        <v>4038.818</v>
      </c>
      <c r="J99" s="83" t="n">
        <v>2753</v>
      </c>
      <c r="K99" s="83" t="n">
        <v>4038.818</v>
      </c>
      <c r="L99" s="84" t="n">
        <v>2699.85</v>
      </c>
      <c r="M99" s="85" t="n">
        <v>102.58599</v>
      </c>
      <c r="N99" s="83" t="n">
        <v>69.9262</v>
      </c>
      <c r="O99" s="83" t="n">
        <v>102.58599</v>
      </c>
      <c r="P99" s="83" t="n">
        <v>69.9262</v>
      </c>
      <c r="Q99" s="83" t="n">
        <v>102.58599</v>
      </c>
      <c r="R99" s="84" t="n">
        <v>68.5762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165</v>
      </c>
      <c r="C100" s="89" t="n">
        <v>805</v>
      </c>
      <c r="D100" s="88" t="s">
        <v>59</v>
      </c>
      <c r="E100" s="90" t="s">
        <v>60</v>
      </c>
      <c r="F100" s="89" t="n">
        <v>90</v>
      </c>
      <c r="G100" s="91" t="n">
        <v>2288</v>
      </c>
      <c r="H100" s="92" t="n">
        <v>1234.441</v>
      </c>
      <c r="I100" s="92" t="n">
        <v>2288</v>
      </c>
      <c r="J100" s="93" t="n">
        <v>1234.441</v>
      </c>
      <c r="K100" s="93" t="n">
        <v>2288</v>
      </c>
      <c r="L100" s="94" t="n">
        <v>1204.913</v>
      </c>
      <c r="M100" s="95" t="n">
        <v>58.1152</v>
      </c>
      <c r="N100" s="96" t="n">
        <v>31.3548</v>
      </c>
      <c r="O100" s="96" t="n">
        <v>58.1152</v>
      </c>
      <c r="P100" s="96" t="n">
        <v>31.3548</v>
      </c>
      <c r="Q100" s="96" t="n">
        <v>58.1152</v>
      </c>
      <c r="R100" s="97" t="n">
        <v>30.6048</v>
      </c>
      <c r="S100" s="86"/>
    </row>
    <row r="101" customFormat="false" ht="13.2" hidden="false" customHeight="false" outlineLevel="0" collapsed="false">
      <c r="A101" s="77" t="n">
        <f aca="false">ROW(A101)-ROW($A$14)</f>
        <v>87</v>
      </c>
      <c r="B101" s="78" t="s">
        <v>166</v>
      </c>
      <c r="C101" s="79" t="n">
        <v>402</v>
      </c>
      <c r="D101" s="80" t="s">
        <v>59</v>
      </c>
      <c r="E101" s="81" t="s">
        <v>60</v>
      </c>
      <c r="F101" s="79" t="n">
        <v>90</v>
      </c>
      <c r="G101" s="82" t="n">
        <v>4288</v>
      </c>
      <c r="H101" s="80" t="n">
        <v>2565</v>
      </c>
      <c r="I101" s="80" t="n">
        <v>4288</v>
      </c>
      <c r="J101" s="83" t="n">
        <v>2565</v>
      </c>
      <c r="K101" s="83" t="n">
        <v>4288</v>
      </c>
      <c r="L101" s="84" t="n">
        <v>2545.315</v>
      </c>
      <c r="M101" s="85" t="n">
        <v>108.9152</v>
      </c>
      <c r="N101" s="83" t="n">
        <v>65.151</v>
      </c>
      <c r="O101" s="83" t="n">
        <v>108.9152</v>
      </c>
      <c r="P101" s="83" t="n">
        <v>65.151</v>
      </c>
      <c r="Q101" s="83" t="n">
        <v>108.9152</v>
      </c>
      <c r="R101" s="84" t="n">
        <v>64.651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167</v>
      </c>
      <c r="C102" s="89" t="n">
        <v>402</v>
      </c>
      <c r="D102" s="88" t="s">
        <v>59</v>
      </c>
      <c r="E102" s="90" t="s">
        <v>60</v>
      </c>
      <c r="F102" s="89" t="n">
        <v>0</v>
      </c>
      <c r="G102" s="91" t="n">
        <v>4356.685</v>
      </c>
      <c r="H102" s="92" t="n">
        <v>2681</v>
      </c>
      <c r="I102" s="92" t="n">
        <v>4356.685</v>
      </c>
      <c r="J102" s="93" t="n">
        <v>2681</v>
      </c>
      <c r="K102" s="93" t="n">
        <v>4337</v>
      </c>
      <c r="L102" s="94" t="n">
        <v>2681</v>
      </c>
      <c r="M102" s="95" t="n">
        <v>110.6598</v>
      </c>
      <c r="N102" s="96" t="n">
        <v>68.0974</v>
      </c>
      <c r="O102" s="96" t="n">
        <v>110.6598</v>
      </c>
      <c r="P102" s="96" t="n">
        <v>68.0974</v>
      </c>
      <c r="Q102" s="96" t="n">
        <v>110.1598</v>
      </c>
      <c r="R102" s="97" t="n">
        <v>68.0974</v>
      </c>
      <c r="S102" s="86"/>
    </row>
    <row r="103" customFormat="false" ht="13.2" hidden="false" customHeight="false" outlineLevel="0" collapsed="false">
      <c r="A103" s="77" t="n">
        <f aca="false">ROW(A103)-ROW($A$14)</f>
        <v>89</v>
      </c>
      <c r="B103" s="78" t="s">
        <v>168</v>
      </c>
      <c r="C103" s="79" t="n">
        <v>402</v>
      </c>
      <c r="D103" s="80" t="s">
        <v>59</v>
      </c>
      <c r="E103" s="81" t="s">
        <v>60</v>
      </c>
      <c r="F103" s="79" t="n">
        <v>90</v>
      </c>
      <c r="G103" s="82" t="n">
        <v>3823</v>
      </c>
      <c r="H103" s="80" t="n">
        <v>2831</v>
      </c>
      <c r="I103" s="80" t="n">
        <v>3823</v>
      </c>
      <c r="J103" s="83" t="n">
        <v>2831</v>
      </c>
      <c r="K103" s="83" t="n">
        <v>3823</v>
      </c>
      <c r="L103" s="84" t="n">
        <v>2811.315</v>
      </c>
      <c r="M103" s="85" t="n">
        <v>97.1042</v>
      </c>
      <c r="N103" s="83" t="n">
        <v>71.9074</v>
      </c>
      <c r="O103" s="83" t="n">
        <v>97.1042</v>
      </c>
      <c r="P103" s="83" t="n">
        <v>71.9074</v>
      </c>
      <c r="Q103" s="83" t="n">
        <v>97.1042</v>
      </c>
      <c r="R103" s="84" t="n">
        <v>71.4074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169</v>
      </c>
      <c r="C104" s="89" t="n">
        <v>402</v>
      </c>
      <c r="D104" s="88" t="s">
        <v>59</v>
      </c>
      <c r="E104" s="90" t="s">
        <v>60</v>
      </c>
      <c r="F104" s="89" t="n">
        <v>0</v>
      </c>
      <c r="G104" s="91" t="n">
        <v>4359</v>
      </c>
      <c r="H104" s="92" t="n">
        <v>2642</v>
      </c>
      <c r="I104" s="92" t="n">
        <v>4359</v>
      </c>
      <c r="J104" s="93" t="n">
        <v>2642</v>
      </c>
      <c r="K104" s="93" t="n">
        <v>4339.315</v>
      </c>
      <c r="L104" s="94" t="n">
        <v>2642</v>
      </c>
      <c r="M104" s="95" t="n">
        <v>110.7186</v>
      </c>
      <c r="N104" s="96" t="n">
        <v>67.1068</v>
      </c>
      <c r="O104" s="96" t="n">
        <v>110.7186</v>
      </c>
      <c r="P104" s="96" t="n">
        <v>67.1068</v>
      </c>
      <c r="Q104" s="96" t="n">
        <v>110.2186</v>
      </c>
      <c r="R104" s="97" t="n">
        <v>67.1068</v>
      </c>
      <c r="S104" s="86"/>
    </row>
    <row r="105" customFormat="false" ht="13.2" hidden="false" customHeight="false" outlineLevel="0" collapsed="false">
      <c r="A105" s="77" t="n">
        <f aca="false">ROW(A105)-ROW($A$14)</f>
        <v>91</v>
      </c>
      <c r="B105" s="78" t="s">
        <v>170</v>
      </c>
      <c r="C105" s="79" t="n">
        <v>402</v>
      </c>
      <c r="D105" s="80" t="s">
        <v>59</v>
      </c>
      <c r="E105" s="81" t="s">
        <v>60</v>
      </c>
      <c r="F105" s="79" t="n">
        <v>90</v>
      </c>
      <c r="G105" s="82" t="n">
        <v>3784</v>
      </c>
      <c r="H105" s="80" t="n">
        <v>2832</v>
      </c>
      <c r="I105" s="80" t="n">
        <v>3784</v>
      </c>
      <c r="J105" s="83" t="n">
        <v>2832</v>
      </c>
      <c r="K105" s="83" t="n">
        <v>3784</v>
      </c>
      <c r="L105" s="84" t="n">
        <v>2812.315</v>
      </c>
      <c r="M105" s="85" t="n">
        <v>96.1136</v>
      </c>
      <c r="N105" s="83" t="n">
        <v>71.9328</v>
      </c>
      <c r="O105" s="83" t="n">
        <v>96.1136</v>
      </c>
      <c r="P105" s="83" t="n">
        <v>71.9328</v>
      </c>
      <c r="Q105" s="83" t="n">
        <v>96.1136</v>
      </c>
      <c r="R105" s="84" t="n">
        <v>71.4328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171</v>
      </c>
      <c r="C106" s="89" t="n">
        <v>805</v>
      </c>
      <c r="D106" s="88" t="s">
        <v>59</v>
      </c>
      <c r="E106" s="90" t="s">
        <v>60</v>
      </c>
      <c r="F106" s="89" t="n">
        <v>90</v>
      </c>
      <c r="G106" s="91" t="n">
        <v>4927.818</v>
      </c>
      <c r="H106" s="92" t="n">
        <v>468.601</v>
      </c>
      <c r="I106" s="92" t="n">
        <v>4927.818</v>
      </c>
      <c r="J106" s="93" t="n">
        <v>468.601</v>
      </c>
      <c r="K106" s="93" t="n">
        <v>4927.818</v>
      </c>
      <c r="L106" s="94" t="n">
        <v>439.073</v>
      </c>
      <c r="M106" s="95" t="n">
        <v>125.16658</v>
      </c>
      <c r="N106" s="96" t="n">
        <v>11.90246</v>
      </c>
      <c r="O106" s="96" t="n">
        <v>125.16658</v>
      </c>
      <c r="P106" s="96" t="n">
        <v>11.90246</v>
      </c>
      <c r="Q106" s="96" t="n">
        <v>125.16658</v>
      </c>
      <c r="R106" s="97" t="n">
        <v>11.15246</v>
      </c>
      <c r="S106" s="86"/>
    </row>
    <row r="107" customFormat="false" ht="13.2" hidden="false" customHeight="false" outlineLevel="0" collapsed="false">
      <c r="A107" s="77" t="n">
        <f aca="false">ROW(A107)-ROW($A$14)</f>
        <v>93</v>
      </c>
      <c r="B107" s="78" t="s">
        <v>172</v>
      </c>
      <c r="C107" s="79" t="n">
        <v>805</v>
      </c>
      <c r="D107" s="80" t="s">
        <v>59</v>
      </c>
      <c r="E107" s="81" t="s">
        <v>60</v>
      </c>
      <c r="F107" s="79" t="n">
        <v>180</v>
      </c>
      <c r="G107" s="82" t="n">
        <v>4241</v>
      </c>
      <c r="H107" s="80" t="n">
        <v>1204</v>
      </c>
      <c r="I107" s="80" t="n">
        <v>4241</v>
      </c>
      <c r="J107" s="83" t="n">
        <v>1204</v>
      </c>
      <c r="K107" s="83" t="n">
        <v>4270.528</v>
      </c>
      <c r="L107" s="84" t="n">
        <v>1204</v>
      </c>
      <c r="M107" s="85" t="n">
        <v>107.7214</v>
      </c>
      <c r="N107" s="83" t="n">
        <v>30.5816</v>
      </c>
      <c r="O107" s="83" t="n">
        <v>107.7214</v>
      </c>
      <c r="P107" s="83" t="n">
        <v>30.5816</v>
      </c>
      <c r="Q107" s="83" t="n">
        <v>108.4714</v>
      </c>
      <c r="R107" s="84" t="n">
        <v>30.5816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173</v>
      </c>
      <c r="C108" s="89" t="n">
        <v>603</v>
      </c>
      <c r="D108" s="88" t="s">
        <v>59</v>
      </c>
      <c r="E108" s="90" t="s">
        <v>60</v>
      </c>
      <c r="F108" s="89" t="n">
        <v>270</v>
      </c>
      <c r="G108" s="91" t="n">
        <v>4695</v>
      </c>
      <c r="H108" s="92" t="n">
        <v>3021.421</v>
      </c>
      <c r="I108" s="92" t="n">
        <v>4695</v>
      </c>
      <c r="J108" s="93" t="n">
        <v>3021.421</v>
      </c>
      <c r="K108" s="93" t="n">
        <v>4695</v>
      </c>
      <c r="L108" s="94" t="n">
        <v>3048.98</v>
      </c>
      <c r="M108" s="95" t="n">
        <v>119.253</v>
      </c>
      <c r="N108" s="96" t="n">
        <v>76.7441</v>
      </c>
      <c r="O108" s="96" t="n">
        <v>119.253</v>
      </c>
      <c r="P108" s="96" t="n">
        <v>76.7441</v>
      </c>
      <c r="Q108" s="96" t="n">
        <v>119.253</v>
      </c>
      <c r="R108" s="97" t="n">
        <v>77.4441</v>
      </c>
      <c r="S108" s="86"/>
    </row>
    <row r="109" customFormat="false" ht="13.2" hidden="false" customHeight="false" outlineLevel="0" collapsed="false">
      <c r="A109" s="77" t="n">
        <f aca="false">ROW(A109)-ROW($A$14)</f>
        <v>95</v>
      </c>
      <c r="B109" s="78" t="s">
        <v>174</v>
      </c>
      <c r="C109" s="79" t="n">
        <v>603</v>
      </c>
      <c r="D109" s="80" t="s">
        <v>59</v>
      </c>
      <c r="E109" s="81" t="s">
        <v>60</v>
      </c>
      <c r="F109" s="79" t="n">
        <v>270</v>
      </c>
      <c r="G109" s="82" t="n">
        <v>1383</v>
      </c>
      <c r="H109" s="80" t="n">
        <v>1589.441</v>
      </c>
      <c r="I109" s="80" t="n">
        <v>1383</v>
      </c>
      <c r="J109" s="83" t="n">
        <v>1589.441</v>
      </c>
      <c r="K109" s="83" t="n">
        <v>1383</v>
      </c>
      <c r="L109" s="84" t="n">
        <v>1617</v>
      </c>
      <c r="M109" s="85" t="n">
        <v>35.1282</v>
      </c>
      <c r="N109" s="83" t="n">
        <v>40.3718</v>
      </c>
      <c r="O109" s="83" t="n">
        <v>35.1282</v>
      </c>
      <c r="P109" s="83" t="n">
        <v>40.3718</v>
      </c>
      <c r="Q109" s="83" t="n">
        <v>35.1282</v>
      </c>
      <c r="R109" s="84" t="n">
        <v>41.0718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175</v>
      </c>
      <c r="C110" s="89" t="n">
        <v>603</v>
      </c>
      <c r="D110" s="88" t="s">
        <v>59</v>
      </c>
      <c r="E110" s="90" t="s">
        <v>60</v>
      </c>
      <c r="F110" s="89" t="n">
        <v>90</v>
      </c>
      <c r="G110" s="91" t="n">
        <v>5857.188</v>
      </c>
      <c r="H110" s="92" t="n">
        <v>2535.032</v>
      </c>
      <c r="I110" s="92" t="n">
        <v>5857.188</v>
      </c>
      <c r="J110" s="93" t="n">
        <v>2535.032</v>
      </c>
      <c r="K110" s="93" t="n">
        <v>5857.188</v>
      </c>
      <c r="L110" s="94" t="n">
        <v>2507.473</v>
      </c>
      <c r="M110" s="95" t="n">
        <v>148.77258</v>
      </c>
      <c r="N110" s="96" t="n">
        <v>64.38982</v>
      </c>
      <c r="O110" s="96" t="n">
        <v>148.77258</v>
      </c>
      <c r="P110" s="96" t="n">
        <v>64.38982</v>
      </c>
      <c r="Q110" s="96" t="n">
        <v>148.77258</v>
      </c>
      <c r="R110" s="97" t="n">
        <v>63.68982</v>
      </c>
      <c r="S110" s="86"/>
    </row>
    <row r="111" customFormat="false" ht="13.2" hidden="false" customHeight="false" outlineLevel="0" collapsed="false">
      <c r="A111" s="77" t="n">
        <f aca="false">ROW(A111)-ROW($A$14)</f>
        <v>97</v>
      </c>
      <c r="B111" s="78" t="s">
        <v>176</v>
      </c>
      <c r="C111" s="79" t="n">
        <v>603</v>
      </c>
      <c r="D111" s="80" t="s">
        <v>59</v>
      </c>
      <c r="E111" s="81" t="s">
        <v>60</v>
      </c>
      <c r="F111" s="79" t="n">
        <v>180</v>
      </c>
      <c r="G111" s="82" t="n">
        <v>4802.588</v>
      </c>
      <c r="H111" s="80" t="n">
        <v>2555.588</v>
      </c>
      <c r="I111" s="80" t="n">
        <v>4802.588</v>
      </c>
      <c r="J111" s="83" t="n">
        <v>2555.588</v>
      </c>
      <c r="K111" s="83" t="n">
        <v>4830.147</v>
      </c>
      <c r="L111" s="84" t="n">
        <v>2555.588</v>
      </c>
      <c r="M111" s="85" t="n">
        <v>121.98573</v>
      </c>
      <c r="N111" s="83" t="n">
        <v>64.91193</v>
      </c>
      <c r="O111" s="83" t="n">
        <v>121.98573</v>
      </c>
      <c r="P111" s="83" t="n">
        <v>64.91193</v>
      </c>
      <c r="Q111" s="83" t="n">
        <v>122.68573</v>
      </c>
      <c r="R111" s="84" t="n">
        <v>64.91193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177</v>
      </c>
      <c r="C112" s="89" t="n">
        <v>603</v>
      </c>
      <c r="D112" s="88" t="s">
        <v>59</v>
      </c>
      <c r="E112" s="90" t="s">
        <v>60</v>
      </c>
      <c r="F112" s="89" t="n">
        <v>180</v>
      </c>
      <c r="G112" s="91" t="n">
        <v>5000.588</v>
      </c>
      <c r="H112" s="92" t="n">
        <v>2552.588</v>
      </c>
      <c r="I112" s="92" t="n">
        <v>5000.588</v>
      </c>
      <c r="J112" s="93" t="n">
        <v>2552.588</v>
      </c>
      <c r="K112" s="93" t="n">
        <v>5028.147</v>
      </c>
      <c r="L112" s="94" t="n">
        <v>2552.588</v>
      </c>
      <c r="M112" s="95" t="n">
        <v>127.01493</v>
      </c>
      <c r="N112" s="96" t="n">
        <v>64.83573</v>
      </c>
      <c r="O112" s="96" t="n">
        <v>127.01493</v>
      </c>
      <c r="P112" s="96" t="n">
        <v>64.83573</v>
      </c>
      <c r="Q112" s="96" t="n">
        <v>127.71493</v>
      </c>
      <c r="R112" s="97" t="n">
        <v>64.83573</v>
      </c>
      <c r="S112" s="86"/>
    </row>
    <row r="113" customFormat="false" ht="13.2" hidden="false" customHeight="false" outlineLevel="0" collapsed="false">
      <c r="A113" s="77" t="n">
        <f aca="false">ROW(A113)-ROW($A$14)</f>
        <v>99</v>
      </c>
      <c r="B113" s="78" t="s">
        <v>178</v>
      </c>
      <c r="C113" s="79" t="n">
        <v>603</v>
      </c>
      <c r="D113" s="80" t="s">
        <v>59</v>
      </c>
      <c r="E113" s="81" t="s">
        <v>60</v>
      </c>
      <c r="F113" s="79" t="n">
        <v>180</v>
      </c>
      <c r="G113" s="82" t="n">
        <v>5201.588</v>
      </c>
      <c r="H113" s="80" t="n">
        <v>2553.588</v>
      </c>
      <c r="I113" s="80" t="n">
        <v>5201.588</v>
      </c>
      <c r="J113" s="83" t="n">
        <v>2553.588</v>
      </c>
      <c r="K113" s="83" t="n">
        <v>5229.147</v>
      </c>
      <c r="L113" s="84" t="n">
        <v>2553.588</v>
      </c>
      <c r="M113" s="85" t="n">
        <v>132.12033</v>
      </c>
      <c r="N113" s="83" t="n">
        <v>64.86113</v>
      </c>
      <c r="O113" s="83" t="n">
        <v>132.12033</v>
      </c>
      <c r="P113" s="83" t="n">
        <v>64.86113</v>
      </c>
      <c r="Q113" s="83" t="n">
        <v>132.82033</v>
      </c>
      <c r="R113" s="84" t="n">
        <v>64.86113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179</v>
      </c>
      <c r="C114" s="89" t="n">
        <v>805</v>
      </c>
      <c r="D114" s="88" t="s">
        <v>59</v>
      </c>
      <c r="E114" s="90" t="s">
        <v>60</v>
      </c>
      <c r="F114" s="89" t="n">
        <v>180</v>
      </c>
      <c r="G114" s="91" t="n">
        <v>4096.126</v>
      </c>
      <c r="H114" s="92" t="n">
        <v>2870</v>
      </c>
      <c r="I114" s="92" t="n">
        <v>4096.126</v>
      </c>
      <c r="J114" s="93" t="n">
        <v>2870</v>
      </c>
      <c r="K114" s="93" t="n">
        <v>4125.654</v>
      </c>
      <c r="L114" s="94" t="n">
        <v>2870</v>
      </c>
      <c r="M114" s="95" t="n">
        <v>104.0416</v>
      </c>
      <c r="N114" s="96" t="n">
        <v>72.898</v>
      </c>
      <c r="O114" s="96" t="n">
        <v>104.0416</v>
      </c>
      <c r="P114" s="96" t="n">
        <v>72.898</v>
      </c>
      <c r="Q114" s="96" t="n">
        <v>104.7916</v>
      </c>
      <c r="R114" s="97" t="n">
        <v>72.898</v>
      </c>
      <c r="S114" s="86"/>
    </row>
    <row r="115" customFormat="false" ht="13.2" hidden="false" customHeight="false" outlineLevel="0" collapsed="false">
      <c r="A115" s="77" t="n">
        <f aca="false">ROW(A115)-ROW($A$14)</f>
        <v>101</v>
      </c>
      <c r="B115" s="78" t="s">
        <v>180</v>
      </c>
      <c r="C115" s="79" t="n">
        <v>1206</v>
      </c>
      <c r="D115" s="80" t="s">
        <v>59</v>
      </c>
      <c r="E115" s="81" t="s">
        <v>60</v>
      </c>
      <c r="F115" s="79" t="n">
        <v>180</v>
      </c>
      <c r="G115" s="82" t="n">
        <v>1742</v>
      </c>
      <c r="H115" s="80" t="n">
        <v>4096</v>
      </c>
      <c r="I115" s="80" t="n">
        <v>1742</v>
      </c>
      <c r="J115" s="83" t="n">
        <v>4096</v>
      </c>
      <c r="K115" s="83" t="n">
        <v>1799.087</v>
      </c>
      <c r="L115" s="84" t="n">
        <v>4096</v>
      </c>
      <c r="M115" s="85" t="n">
        <v>44.2468</v>
      </c>
      <c r="N115" s="83" t="n">
        <v>104.0384</v>
      </c>
      <c r="O115" s="83" t="n">
        <v>44.2468</v>
      </c>
      <c r="P115" s="83" t="n">
        <v>104.0384</v>
      </c>
      <c r="Q115" s="83" t="n">
        <v>45.6968</v>
      </c>
      <c r="R115" s="84" t="n">
        <v>104.0384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181</v>
      </c>
      <c r="C116" s="89" t="n">
        <v>603</v>
      </c>
      <c r="D116" s="88" t="s">
        <v>59</v>
      </c>
      <c r="E116" s="90" t="s">
        <v>60</v>
      </c>
      <c r="F116" s="89" t="n">
        <v>0</v>
      </c>
      <c r="G116" s="91" t="n">
        <v>5540.818</v>
      </c>
      <c r="H116" s="92" t="n">
        <v>2215</v>
      </c>
      <c r="I116" s="92" t="n">
        <v>5540.818</v>
      </c>
      <c r="J116" s="93" t="n">
        <v>2215</v>
      </c>
      <c r="K116" s="93" t="n">
        <v>5511.291</v>
      </c>
      <c r="L116" s="94" t="n">
        <v>2215</v>
      </c>
      <c r="M116" s="95" t="n">
        <v>140.73678</v>
      </c>
      <c r="N116" s="96" t="n">
        <v>56.261</v>
      </c>
      <c r="O116" s="96" t="n">
        <v>140.73678</v>
      </c>
      <c r="P116" s="96" t="n">
        <v>56.261</v>
      </c>
      <c r="Q116" s="96" t="n">
        <v>139.98678</v>
      </c>
      <c r="R116" s="97" t="n">
        <v>56.261</v>
      </c>
      <c r="S116" s="86"/>
    </row>
    <row r="117" customFormat="false" ht="13.2" hidden="false" customHeight="false" outlineLevel="0" collapsed="false">
      <c r="A117" s="77" t="n">
        <f aca="false">ROW(A117)-ROW($A$14)</f>
        <v>103</v>
      </c>
      <c r="B117" s="78" t="s">
        <v>182</v>
      </c>
      <c r="C117" s="79" t="n">
        <v>603</v>
      </c>
      <c r="D117" s="80" t="s">
        <v>59</v>
      </c>
      <c r="E117" s="81" t="s">
        <v>60</v>
      </c>
      <c r="F117" s="79" t="n">
        <v>180</v>
      </c>
      <c r="G117" s="82" t="n">
        <v>5637.818</v>
      </c>
      <c r="H117" s="80" t="n">
        <v>2215</v>
      </c>
      <c r="I117" s="80" t="n">
        <v>5637.818</v>
      </c>
      <c r="J117" s="83" t="n">
        <v>2215</v>
      </c>
      <c r="K117" s="83" t="n">
        <v>5667.346</v>
      </c>
      <c r="L117" s="84" t="n">
        <v>2215</v>
      </c>
      <c r="M117" s="85" t="n">
        <v>143.20058</v>
      </c>
      <c r="N117" s="83" t="n">
        <v>56.261</v>
      </c>
      <c r="O117" s="83" t="n">
        <v>143.20058</v>
      </c>
      <c r="P117" s="83" t="n">
        <v>56.261</v>
      </c>
      <c r="Q117" s="83" t="n">
        <v>143.95058</v>
      </c>
      <c r="R117" s="84" t="n">
        <v>56.261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183</v>
      </c>
      <c r="C118" s="89" t="n">
        <v>603</v>
      </c>
      <c r="D118" s="88" t="s">
        <v>59</v>
      </c>
      <c r="E118" s="90" t="s">
        <v>60</v>
      </c>
      <c r="F118" s="89" t="n">
        <v>180</v>
      </c>
      <c r="G118" s="91" t="n">
        <v>5200.818</v>
      </c>
      <c r="H118" s="92" t="n">
        <v>457</v>
      </c>
      <c r="I118" s="92" t="n">
        <v>5200.818</v>
      </c>
      <c r="J118" s="93" t="n">
        <v>457</v>
      </c>
      <c r="K118" s="93" t="n">
        <v>5230.346</v>
      </c>
      <c r="L118" s="94" t="n">
        <v>457</v>
      </c>
      <c r="M118" s="95" t="n">
        <v>132.10078</v>
      </c>
      <c r="N118" s="96" t="n">
        <v>11.6078</v>
      </c>
      <c r="O118" s="96" t="n">
        <v>132.10078</v>
      </c>
      <c r="P118" s="96" t="n">
        <v>11.6078</v>
      </c>
      <c r="Q118" s="96" t="n">
        <v>132.85078</v>
      </c>
      <c r="R118" s="97" t="n">
        <v>11.6078</v>
      </c>
      <c r="S118" s="86"/>
    </row>
    <row r="119" customFormat="false" ht="13.2" hidden="false" customHeight="false" outlineLevel="0" collapsed="false">
      <c r="A119" s="77" t="n">
        <f aca="false">ROW(A119)-ROW($A$14)</f>
        <v>105</v>
      </c>
      <c r="B119" s="78" t="s">
        <v>184</v>
      </c>
      <c r="C119" s="79" t="n">
        <v>1206</v>
      </c>
      <c r="D119" s="80" t="s">
        <v>59</v>
      </c>
      <c r="E119" s="81" t="s">
        <v>60</v>
      </c>
      <c r="F119" s="79" t="n">
        <v>90</v>
      </c>
      <c r="G119" s="82" t="n">
        <v>4154</v>
      </c>
      <c r="H119" s="80" t="n">
        <v>2753</v>
      </c>
      <c r="I119" s="80" t="n">
        <v>4154</v>
      </c>
      <c r="J119" s="83" t="n">
        <v>2753</v>
      </c>
      <c r="K119" s="83" t="n">
        <v>4154</v>
      </c>
      <c r="L119" s="84" t="n">
        <v>2699.85</v>
      </c>
      <c r="M119" s="85" t="n">
        <v>105.5116</v>
      </c>
      <c r="N119" s="83" t="n">
        <v>69.9262</v>
      </c>
      <c r="O119" s="83" t="n">
        <v>105.5116</v>
      </c>
      <c r="P119" s="83" t="n">
        <v>69.9262</v>
      </c>
      <c r="Q119" s="83" t="n">
        <v>105.5116</v>
      </c>
      <c r="R119" s="84" t="n">
        <v>68.5762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185</v>
      </c>
      <c r="C120" s="89" t="n">
        <v>603</v>
      </c>
      <c r="D120" s="88" t="s">
        <v>59</v>
      </c>
      <c r="E120" s="90" t="s">
        <v>60</v>
      </c>
      <c r="F120" s="89" t="n">
        <v>90</v>
      </c>
      <c r="G120" s="91" t="n">
        <v>4582</v>
      </c>
      <c r="H120" s="92" t="n">
        <v>3078</v>
      </c>
      <c r="I120" s="92" t="n">
        <v>4582</v>
      </c>
      <c r="J120" s="93" t="n">
        <v>3078</v>
      </c>
      <c r="K120" s="93" t="n">
        <v>4582</v>
      </c>
      <c r="L120" s="94" t="n">
        <v>3050.441</v>
      </c>
      <c r="M120" s="95" t="n">
        <v>116.3828</v>
      </c>
      <c r="N120" s="96" t="n">
        <v>78.1812</v>
      </c>
      <c r="O120" s="96" t="n">
        <v>116.3828</v>
      </c>
      <c r="P120" s="96" t="n">
        <v>78.1812</v>
      </c>
      <c r="Q120" s="96" t="n">
        <v>116.3828</v>
      </c>
      <c r="R120" s="97" t="n">
        <v>77.4812</v>
      </c>
      <c r="S120" s="86"/>
    </row>
    <row r="121" customFormat="false" ht="13.2" hidden="false" customHeight="false" outlineLevel="0" collapsed="false">
      <c r="A121" s="77" t="n">
        <f aca="false">ROW(A121)-ROW($A$14)</f>
        <v>107</v>
      </c>
      <c r="B121" s="78" t="s">
        <v>186</v>
      </c>
      <c r="C121" s="79" t="n">
        <v>603</v>
      </c>
      <c r="D121" s="80" t="s">
        <v>59</v>
      </c>
      <c r="E121" s="81" t="s">
        <v>60</v>
      </c>
      <c r="F121" s="79" t="n">
        <v>270</v>
      </c>
      <c r="G121" s="82" t="n">
        <v>2913.228</v>
      </c>
      <c r="H121" s="80" t="n">
        <v>1705</v>
      </c>
      <c r="I121" s="80" t="n">
        <v>2913.228</v>
      </c>
      <c r="J121" s="83" t="n">
        <v>1705</v>
      </c>
      <c r="K121" s="83" t="n">
        <v>2913.228</v>
      </c>
      <c r="L121" s="84" t="n">
        <v>1732.559</v>
      </c>
      <c r="M121" s="85" t="n">
        <v>73.996</v>
      </c>
      <c r="N121" s="83" t="n">
        <v>43.307</v>
      </c>
      <c r="O121" s="83" t="n">
        <v>73.996</v>
      </c>
      <c r="P121" s="83" t="n">
        <v>43.307</v>
      </c>
      <c r="Q121" s="83" t="n">
        <v>73.996</v>
      </c>
      <c r="R121" s="84" t="n">
        <v>44.007</v>
      </c>
      <c r="S121" s="86"/>
    </row>
    <row r="122" customFormat="false" ht="13.2" hidden="false" customHeight="false" outlineLevel="0" collapsed="false">
      <c r="A122" s="87" t="n">
        <f aca="false">ROW(A122)-ROW($A$14)</f>
        <v>108</v>
      </c>
      <c r="B122" s="88" t="s">
        <v>187</v>
      </c>
      <c r="C122" s="89" t="n">
        <v>603</v>
      </c>
      <c r="D122" s="88"/>
      <c r="E122" s="90" t="s">
        <v>60</v>
      </c>
      <c r="F122" s="89" t="n">
        <v>270</v>
      </c>
      <c r="G122" s="91" t="n">
        <v>2914.228</v>
      </c>
      <c r="H122" s="92" t="n">
        <v>1609</v>
      </c>
      <c r="I122" s="92" t="n">
        <v>2914.228</v>
      </c>
      <c r="J122" s="93" t="n">
        <v>1609</v>
      </c>
      <c r="K122" s="93" t="n">
        <v>2914.228</v>
      </c>
      <c r="L122" s="94" t="n">
        <v>1638.528</v>
      </c>
      <c r="M122" s="95" t="n">
        <v>74.0214</v>
      </c>
      <c r="N122" s="96" t="n">
        <v>40.8686</v>
      </c>
      <c r="O122" s="96" t="n">
        <v>74.0214</v>
      </c>
      <c r="P122" s="96" t="n">
        <v>40.8686</v>
      </c>
      <c r="Q122" s="96" t="n">
        <v>74.0214</v>
      </c>
      <c r="R122" s="97" t="n">
        <v>41.6186</v>
      </c>
      <c r="S122" s="86"/>
    </row>
    <row r="123" customFormat="false" ht="13.2" hidden="false" customHeight="false" outlineLevel="0" collapsed="false">
      <c r="A123" s="77" t="n">
        <f aca="false">ROW(A123)-ROW($A$14)</f>
        <v>109</v>
      </c>
      <c r="B123" s="78" t="s">
        <v>188</v>
      </c>
      <c r="C123" s="79" t="n">
        <v>402</v>
      </c>
      <c r="D123" s="80" t="s">
        <v>59</v>
      </c>
      <c r="E123" s="81" t="s">
        <v>60</v>
      </c>
      <c r="F123" s="79" t="n">
        <v>270</v>
      </c>
      <c r="G123" s="82" t="n">
        <v>3862</v>
      </c>
      <c r="H123" s="80" t="n">
        <v>2831</v>
      </c>
      <c r="I123" s="80" t="n">
        <v>3862</v>
      </c>
      <c r="J123" s="83" t="n">
        <v>2831</v>
      </c>
      <c r="K123" s="83" t="n">
        <v>3862</v>
      </c>
      <c r="L123" s="84" t="n">
        <v>2850.685</v>
      </c>
      <c r="M123" s="85" t="n">
        <v>98.0948</v>
      </c>
      <c r="N123" s="83" t="n">
        <v>71.9074</v>
      </c>
      <c r="O123" s="83" t="n">
        <v>98.0948</v>
      </c>
      <c r="P123" s="83" t="n">
        <v>71.9074</v>
      </c>
      <c r="Q123" s="83" t="n">
        <v>98.0948</v>
      </c>
      <c r="R123" s="84" t="n">
        <v>72.4074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189</v>
      </c>
      <c r="C124" s="89" t="n">
        <v>603</v>
      </c>
      <c r="D124" s="88" t="s">
        <v>59</v>
      </c>
      <c r="E124" s="90" t="s">
        <v>60</v>
      </c>
      <c r="F124" s="89" t="n">
        <v>270</v>
      </c>
      <c r="G124" s="91" t="n">
        <v>4225</v>
      </c>
      <c r="H124" s="92" t="n">
        <v>1641</v>
      </c>
      <c r="I124" s="92" t="n">
        <v>4225</v>
      </c>
      <c r="J124" s="93" t="n">
        <v>1641</v>
      </c>
      <c r="K124" s="93" t="n">
        <v>4225</v>
      </c>
      <c r="L124" s="94" t="n">
        <v>1668.559</v>
      </c>
      <c r="M124" s="95" t="n">
        <v>107.315</v>
      </c>
      <c r="N124" s="96" t="n">
        <v>41.6814</v>
      </c>
      <c r="O124" s="96" t="n">
        <v>107.315</v>
      </c>
      <c r="P124" s="96" t="n">
        <v>41.6814</v>
      </c>
      <c r="Q124" s="96" t="n">
        <v>107.315</v>
      </c>
      <c r="R124" s="97" t="n">
        <v>42.3814</v>
      </c>
      <c r="S124" s="86"/>
    </row>
    <row r="125" customFormat="false" ht="13.2" hidden="false" customHeight="false" outlineLevel="0" collapsed="false">
      <c r="A125" s="77" t="n">
        <f aca="false">ROW(A125)-ROW($A$14)</f>
        <v>111</v>
      </c>
      <c r="B125" s="78" t="s">
        <v>190</v>
      </c>
      <c r="C125" s="79" t="n">
        <v>603</v>
      </c>
      <c r="D125" s="80" t="s">
        <v>59</v>
      </c>
      <c r="E125" s="81" t="s">
        <v>60</v>
      </c>
      <c r="F125" s="79" t="n">
        <v>90</v>
      </c>
      <c r="G125" s="82" t="n">
        <v>3953.257</v>
      </c>
      <c r="H125" s="80" t="n">
        <v>1532.144</v>
      </c>
      <c r="I125" s="80" t="n">
        <v>3953.257</v>
      </c>
      <c r="J125" s="83" t="n">
        <v>1532.144</v>
      </c>
      <c r="K125" s="83" t="n">
        <v>3953.257</v>
      </c>
      <c r="L125" s="84" t="n">
        <v>1504.585</v>
      </c>
      <c r="M125" s="85" t="n">
        <v>100.41272</v>
      </c>
      <c r="N125" s="83" t="n">
        <v>38.91646</v>
      </c>
      <c r="O125" s="83" t="n">
        <v>100.41272</v>
      </c>
      <c r="P125" s="83" t="n">
        <v>38.91646</v>
      </c>
      <c r="Q125" s="83" t="n">
        <v>100.41272</v>
      </c>
      <c r="R125" s="84" t="n">
        <v>38.21646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191</v>
      </c>
      <c r="C126" s="89" t="n">
        <v>603</v>
      </c>
      <c r="D126" s="88" t="s">
        <v>59</v>
      </c>
      <c r="E126" s="90" t="s">
        <v>60</v>
      </c>
      <c r="F126" s="89" t="n">
        <v>90</v>
      </c>
      <c r="G126" s="91" t="n">
        <v>5630.818</v>
      </c>
      <c r="H126" s="92" t="n">
        <v>495.559</v>
      </c>
      <c r="I126" s="92" t="n">
        <v>5630.818</v>
      </c>
      <c r="J126" s="93" t="n">
        <v>495.559</v>
      </c>
      <c r="K126" s="93" t="n">
        <v>5630.818</v>
      </c>
      <c r="L126" s="94" t="n">
        <v>468</v>
      </c>
      <c r="M126" s="95" t="n">
        <v>143.02278</v>
      </c>
      <c r="N126" s="96" t="n">
        <v>12.5872</v>
      </c>
      <c r="O126" s="96" t="n">
        <v>143.02278</v>
      </c>
      <c r="P126" s="96" t="n">
        <v>12.5872</v>
      </c>
      <c r="Q126" s="96" t="n">
        <v>143.02278</v>
      </c>
      <c r="R126" s="97" t="n">
        <v>11.8872</v>
      </c>
      <c r="S126" s="86"/>
    </row>
    <row r="127" customFormat="false" ht="13.2" hidden="false" customHeight="false" outlineLevel="0" collapsed="false">
      <c r="A127" s="77" t="n">
        <f aca="false">ROW(A127)-ROW($A$14)</f>
        <v>113</v>
      </c>
      <c r="B127" s="78" t="s">
        <v>192</v>
      </c>
      <c r="C127" s="79" t="n">
        <v>603</v>
      </c>
      <c r="D127" s="80" t="s">
        <v>59</v>
      </c>
      <c r="E127" s="81" t="s">
        <v>60</v>
      </c>
      <c r="F127" s="79" t="n">
        <v>270</v>
      </c>
      <c r="G127" s="82" t="n">
        <v>4169.559</v>
      </c>
      <c r="H127" s="80" t="n">
        <v>1846</v>
      </c>
      <c r="I127" s="80" t="n">
        <v>4169.559</v>
      </c>
      <c r="J127" s="83" t="n">
        <v>1846</v>
      </c>
      <c r="K127" s="83" t="n">
        <v>4169.559</v>
      </c>
      <c r="L127" s="84" t="n">
        <v>1873.559</v>
      </c>
      <c r="M127" s="85" t="n">
        <v>105.9068</v>
      </c>
      <c r="N127" s="83" t="n">
        <v>46.8884</v>
      </c>
      <c r="O127" s="83" t="n">
        <v>105.9068</v>
      </c>
      <c r="P127" s="83" t="n">
        <v>46.8884</v>
      </c>
      <c r="Q127" s="83" t="n">
        <v>105.9068</v>
      </c>
      <c r="R127" s="84" t="n">
        <v>47.5884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193</v>
      </c>
      <c r="C128" s="89" t="n">
        <v>603</v>
      </c>
      <c r="D128" s="88" t="s">
        <v>59</v>
      </c>
      <c r="E128" s="90" t="s">
        <v>60</v>
      </c>
      <c r="F128" s="89" t="n">
        <v>270</v>
      </c>
      <c r="G128" s="91" t="n">
        <v>4172.559</v>
      </c>
      <c r="H128" s="92" t="n">
        <v>1695</v>
      </c>
      <c r="I128" s="92" t="n">
        <v>4172.559</v>
      </c>
      <c r="J128" s="93" t="n">
        <v>1695</v>
      </c>
      <c r="K128" s="93" t="n">
        <v>4172.559</v>
      </c>
      <c r="L128" s="94" t="n">
        <v>1722.559</v>
      </c>
      <c r="M128" s="95" t="n">
        <v>105.983</v>
      </c>
      <c r="N128" s="96" t="n">
        <v>43.053</v>
      </c>
      <c r="O128" s="96" t="n">
        <v>105.983</v>
      </c>
      <c r="P128" s="96" t="n">
        <v>43.053</v>
      </c>
      <c r="Q128" s="96" t="n">
        <v>105.983</v>
      </c>
      <c r="R128" s="97" t="n">
        <v>43.753</v>
      </c>
      <c r="S128" s="86"/>
    </row>
    <row r="129" customFormat="false" ht="13.2" hidden="false" customHeight="false" outlineLevel="0" collapsed="false">
      <c r="A129" s="77" t="n">
        <f aca="false">ROW(A129)-ROW($A$14)</f>
        <v>115</v>
      </c>
      <c r="B129" s="78" t="s">
        <v>194</v>
      </c>
      <c r="C129" s="79" t="n">
        <v>603</v>
      </c>
      <c r="D129" s="80" t="s">
        <v>59</v>
      </c>
      <c r="E129" s="81" t="s">
        <v>60</v>
      </c>
      <c r="F129" s="79" t="n">
        <v>0</v>
      </c>
      <c r="G129" s="82" t="n">
        <v>2301</v>
      </c>
      <c r="H129" s="80" t="n">
        <v>1654.441</v>
      </c>
      <c r="I129" s="80" t="n">
        <v>2301</v>
      </c>
      <c r="J129" s="83" t="n">
        <v>1654.441</v>
      </c>
      <c r="K129" s="83" t="n">
        <v>2273.441</v>
      </c>
      <c r="L129" s="84" t="n">
        <v>1654.441</v>
      </c>
      <c r="M129" s="85" t="n">
        <v>58.4454</v>
      </c>
      <c r="N129" s="83" t="n">
        <v>42.0228</v>
      </c>
      <c r="O129" s="83" t="n">
        <v>58.4454</v>
      </c>
      <c r="P129" s="83" t="n">
        <v>42.0228</v>
      </c>
      <c r="Q129" s="83" t="n">
        <v>57.7454</v>
      </c>
      <c r="R129" s="84" t="n">
        <v>42.0228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195</v>
      </c>
      <c r="C130" s="89" t="n">
        <v>603</v>
      </c>
      <c r="D130" s="88" t="s">
        <v>59</v>
      </c>
      <c r="E130" s="90" t="s">
        <v>60</v>
      </c>
      <c r="F130" s="89" t="n">
        <v>270</v>
      </c>
      <c r="G130" s="91" t="n">
        <v>4113.559</v>
      </c>
      <c r="H130" s="92" t="n">
        <v>1848</v>
      </c>
      <c r="I130" s="92" t="n">
        <v>4113.559</v>
      </c>
      <c r="J130" s="93" t="n">
        <v>1848</v>
      </c>
      <c r="K130" s="93" t="n">
        <v>4113.559</v>
      </c>
      <c r="L130" s="94" t="n">
        <v>1875.559</v>
      </c>
      <c r="M130" s="95" t="n">
        <v>104.4844</v>
      </c>
      <c r="N130" s="96" t="n">
        <v>46.9392</v>
      </c>
      <c r="O130" s="96" t="n">
        <v>104.4844</v>
      </c>
      <c r="P130" s="96" t="n">
        <v>46.9392</v>
      </c>
      <c r="Q130" s="96" t="n">
        <v>104.4844</v>
      </c>
      <c r="R130" s="97" t="n">
        <v>47.6392</v>
      </c>
      <c r="S130" s="86"/>
    </row>
    <row r="131" customFormat="false" ht="13.2" hidden="false" customHeight="false" outlineLevel="0" collapsed="false">
      <c r="A131" s="77" t="n">
        <f aca="false">ROW(A131)-ROW($A$14)</f>
        <v>117</v>
      </c>
      <c r="B131" s="78" t="s">
        <v>196</v>
      </c>
      <c r="C131" s="79" t="n">
        <v>603</v>
      </c>
      <c r="D131" s="80" t="s">
        <v>59</v>
      </c>
      <c r="E131" s="81" t="s">
        <v>60</v>
      </c>
      <c r="F131" s="79" t="n">
        <v>270</v>
      </c>
      <c r="G131" s="82" t="n">
        <v>4113.559</v>
      </c>
      <c r="H131" s="80" t="n">
        <v>1695</v>
      </c>
      <c r="I131" s="80" t="n">
        <v>4113.559</v>
      </c>
      <c r="J131" s="83" t="n">
        <v>1695</v>
      </c>
      <c r="K131" s="83" t="n">
        <v>4113.559</v>
      </c>
      <c r="L131" s="84" t="n">
        <v>1722.559</v>
      </c>
      <c r="M131" s="85" t="n">
        <v>104.4844</v>
      </c>
      <c r="N131" s="83" t="n">
        <v>43.053</v>
      </c>
      <c r="O131" s="83" t="n">
        <v>104.4844</v>
      </c>
      <c r="P131" s="83" t="n">
        <v>43.053</v>
      </c>
      <c r="Q131" s="83" t="n">
        <v>104.4844</v>
      </c>
      <c r="R131" s="84" t="n">
        <v>43.753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197</v>
      </c>
      <c r="C132" s="89" t="n">
        <v>603</v>
      </c>
      <c r="D132" s="88" t="s">
        <v>59</v>
      </c>
      <c r="E132" s="90" t="s">
        <v>60</v>
      </c>
      <c r="F132" s="89" t="n">
        <v>90</v>
      </c>
      <c r="G132" s="91" t="n">
        <v>4060.559</v>
      </c>
      <c r="H132" s="92" t="n">
        <v>1693</v>
      </c>
      <c r="I132" s="92" t="n">
        <v>4060.559</v>
      </c>
      <c r="J132" s="93" t="n">
        <v>1693</v>
      </c>
      <c r="K132" s="93" t="n">
        <v>4060.559</v>
      </c>
      <c r="L132" s="94" t="n">
        <v>1665.441</v>
      </c>
      <c r="M132" s="95" t="n">
        <v>103.1382</v>
      </c>
      <c r="N132" s="96" t="n">
        <v>43.00219</v>
      </c>
      <c r="O132" s="96" t="n">
        <v>103.1382</v>
      </c>
      <c r="P132" s="96" t="n">
        <v>43.0022</v>
      </c>
      <c r="Q132" s="96" t="n">
        <v>103.1382</v>
      </c>
      <c r="R132" s="97" t="n">
        <v>42.3022</v>
      </c>
      <c r="S132" s="86"/>
    </row>
    <row r="133" customFormat="false" ht="13.2" hidden="false" customHeight="false" outlineLevel="0" collapsed="false">
      <c r="A133" s="77" t="n">
        <f aca="false">ROW(A133)-ROW($A$14)</f>
        <v>119</v>
      </c>
      <c r="B133" s="78" t="s">
        <v>198</v>
      </c>
      <c r="C133" s="79" t="n">
        <v>603</v>
      </c>
      <c r="D133" s="80" t="s">
        <v>59</v>
      </c>
      <c r="E133" s="81" t="s">
        <v>60</v>
      </c>
      <c r="F133" s="79" t="n">
        <v>270</v>
      </c>
      <c r="G133" s="82" t="n">
        <v>3814.257</v>
      </c>
      <c r="H133" s="80" t="n">
        <v>1639.144</v>
      </c>
      <c r="I133" s="80" t="n">
        <v>3814.257</v>
      </c>
      <c r="J133" s="83" t="n">
        <v>1639.144</v>
      </c>
      <c r="K133" s="83" t="n">
        <v>3814.257</v>
      </c>
      <c r="L133" s="84" t="n">
        <v>1666.703</v>
      </c>
      <c r="M133" s="85" t="n">
        <v>96.88212</v>
      </c>
      <c r="N133" s="83" t="n">
        <v>41.63426</v>
      </c>
      <c r="O133" s="83" t="n">
        <v>96.88212</v>
      </c>
      <c r="P133" s="83" t="n">
        <v>41.63426</v>
      </c>
      <c r="Q133" s="83" t="n">
        <v>96.88212</v>
      </c>
      <c r="R133" s="84" t="n">
        <v>42.33426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199</v>
      </c>
      <c r="C134" s="89" t="n">
        <v>603</v>
      </c>
      <c r="D134" s="88" t="s">
        <v>59</v>
      </c>
      <c r="E134" s="90" t="s">
        <v>60</v>
      </c>
      <c r="F134" s="89" t="n">
        <v>270</v>
      </c>
      <c r="G134" s="91" t="n">
        <v>3865.257</v>
      </c>
      <c r="H134" s="92" t="n">
        <v>1846.144</v>
      </c>
      <c r="I134" s="92" t="n">
        <v>3865.257</v>
      </c>
      <c r="J134" s="93" t="n">
        <v>1846.144</v>
      </c>
      <c r="K134" s="93" t="n">
        <v>3865.257</v>
      </c>
      <c r="L134" s="94" t="n">
        <v>1873.703</v>
      </c>
      <c r="M134" s="95" t="n">
        <v>98.17752</v>
      </c>
      <c r="N134" s="96" t="n">
        <v>46.89206</v>
      </c>
      <c r="O134" s="96" t="n">
        <v>98.17752</v>
      </c>
      <c r="P134" s="96" t="n">
        <v>46.89206</v>
      </c>
      <c r="Q134" s="96" t="n">
        <v>98.17752</v>
      </c>
      <c r="R134" s="97" t="n">
        <v>47.59206</v>
      </c>
      <c r="S134" s="86"/>
    </row>
    <row r="135" customFormat="false" ht="13.2" hidden="false" customHeight="false" outlineLevel="0" collapsed="false">
      <c r="A135" s="77" t="n">
        <f aca="false">ROW(A135)-ROW($A$14)</f>
        <v>121</v>
      </c>
      <c r="B135" s="78" t="s">
        <v>200</v>
      </c>
      <c r="C135" s="79" t="n">
        <v>603</v>
      </c>
      <c r="D135" s="80" t="s">
        <v>59</v>
      </c>
      <c r="E135" s="81" t="s">
        <v>60</v>
      </c>
      <c r="F135" s="79" t="n">
        <v>270</v>
      </c>
      <c r="G135" s="82" t="n">
        <v>3867.257</v>
      </c>
      <c r="H135" s="80" t="n">
        <v>1695.144</v>
      </c>
      <c r="I135" s="80" t="n">
        <v>3867.257</v>
      </c>
      <c r="J135" s="83" t="n">
        <v>1695.144</v>
      </c>
      <c r="K135" s="83" t="n">
        <v>3867.257</v>
      </c>
      <c r="L135" s="84" t="n">
        <v>1722.703</v>
      </c>
      <c r="M135" s="85" t="n">
        <v>98.22832</v>
      </c>
      <c r="N135" s="83" t="n">
        <v>43.05666</v>
      </c>
      <c r="O135" s="83" t="n">
        <v>98.22832</v>
      </c>
      <c r="P135" s="83" t="n">
        <v>43.05666</v>
      </c>
      <c r="Q135" s="83" t="n">
        <v>98.22832</v>
      </c>
      <c r="R135" s="84" t="n">
        <v>43.75666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201</v>
      </c>
      <c r="C136" s="89" t="n">
        <v>603</v>
      </c>
      <c r="D136" s="88" t="s">
        <v>59</v>
      </c>
      <c r="E136" s="90" t="s">
        <v>60</v>
      </c>
      <c r="F136" s="89" t="n">
        <v>270</v>
      </c>
      <c r="G136" s="91" t="n">
        <v>3920.257</v>
      </c>
      <c r="H136" s="92" t="n">
        <v>1846.144</v>
      </c>
      <c r="I136" s="92" t="n">
        <v>3920.257</v>
      </c>
      <c r="J136" s="93" t="n">
        <v>1846.144</v>
      </c>
      <c r="K136" s="93" t="n">
        <v>3920.257</v>
      </c>
      <c r="L136" s="94" t="n">
        <v>1873.703</v>
      </c>
      <c r="M136" s="95" t="n">
        <v>99.57452</v>
      </c>
      <c r="N136" s="96" t="n">
        <v>46.89206</v>
      </c>
      <c r="O136" s="96" t="n">
        <v>99.57452</v>
      </c>
      <c r="P136" s="96" t="n">
        <v>46.89206</v>
      </c>
      <c r="Q136" s="96" t="n">
        <v>99.57452</v>
      </c>
      <c r="R136" s="97" t="n">
        <v>47.59206</v>
      </c>
      <c r="S136" s="86"/>
    </row>
    <row r="137" customFormat="false" ht="13.2" hidden="false" customHeight="false" outlineLevel="0" collapsed="false">
      <c r="A137" s="77" t="n">
        <f aca="false">ROW(A137)-ROW($A$14)</f>
        <v>123</v>
      </c>
      <c r="B137" s="78" t="s">
        <v>202</v>
      </c>
      <c r="C137" s="79" t="n">
        <v>603</v>
      </c>
      <c r="D137" s="80" t="s">
        <v>59</v>
      </c>
      <c r="E137" s="81" t="s">
        <v>60</v>
      </c>
      <c r="F137" s="79" t="n">
        <v>270</v>
      </c>
      <c r="G137" s="82" t="n">
        <v>3920.257</v>
      </c>
      <c r="H137" s="80" t="n">
        <v>1695.144</v>
      </c>
      <c r="I137" s="80" t="n">
        <v>3920.257</v>
      </c>
      <c r="J137" s="83" t="n">
        <v>1695.144</v>
      </c>
      <c r="K137" s="83" t="n">
        <v>3920.257</v>
      </c>
      <c r="L137" s="84" t="n">
        <v>1722.703</v>
      </c>
      <c r="M137" s="85" t="n">
        <v>99.57452</v>
      </c>
      <c r="N137" s="83" t="n">
        <v>43.05666</v>
      </c>
      <c r="O137" s="83" t="n">
        <v>99.57452</v>
      </c>
      <c r="P137" s="83" t="n">
        <v>43.05666</v>
      </c>
      <c r="Q137" s="83" t="n">
        <v>99.57452</v>
      </c>
      <c r="R137" s="84" t="n">
        <v>43.75666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203</v>
      </c>
      <c r="C138" s="89" t="n">
        <v>603</v>
      </c>
      <c r="D138" s="88" t="s">
        <v>59</v>
      </c>
      <c r="E138" s="90" t="s">
        <v>60</v>
      </c>
      <c r="F138" s="89" t="n">
        <v>90</v>
      </c>
      <c r="G138" s="91" t="n">
        <v>3973.257</v>
      </c>
      <c r="H138" s="92" t="n">
        <v>1695.144</v>
      </c>
      <c r="I138" s="92" t="n">
        <v>3973.257</v>
      </c>
      <c r="J138" s="93" t="n">
        <v>1695.144</v>
      </c>
      <c r="K138" s="93" t="n">
        <v>3973.257</v>
      </c>
      <c r="L138" s="94" t="n">
        <v>1667.585</v>
      </c>
      <c r="M138" s="95" t="n">
        <v>100.92072</v>
      </c>
      <c r="N138" s="96" t="n">
        <v>43.05666</v>
      </c>
      <c r="O138" s="96" t="n">
        <v>100.92072</v>
      </c>
      <c r="P138" s="96" t="n">
        <v>43.05666</v>
      </c>
      <c r="Q138" s="96" t="n">
        <v>100.92072</v>
      </c>
      <c r="R138" s="97" t="n">
        <v>42.35666</v>
      </c>
      <c r="S138" s="86"/>
    </row>
    <row r="139" customFormat="false" ht="13.2" hidden="false" customHeight="false" outlineLevel="0" collapsed="false">
      <c r="A139" s="77" t="n">
        <f aca="false">ROW(A139)-ROW($A$14)</f>
        <v>125</v>
      </c>
      <c r="B139" s="78" t="s">
        <v>204</v>
      </c>
      <c r="C139" s="79" t="n">
        <v>603</v>
      </c>
      <c r="D139" s="80" t="s">
        <v>59</v>
      </c>
      <c r="E139" s="81" t="s">
        <v>60</v>
      </c>
      <c r="F139" s="79" t="n">
        <v>270</v>
      </c>
      <c r="G139" s="82" t="n">
        <v>4455</v>
      </c>
      <c r="H139" s="80" t="n">
        <v>1643</v>
      </c>
      <c r="I139" s="80" t="n">
        <v>4455</v>
      </c>
      <c r="J139" s="83" t="n">
        <v>1643</v>
      </c>
      <c r="K139" s="83" t="n">
        <v>4455</v>
      </c>
      <c r="L139" s="84" t="n">
        <v>1670.559</v>
      </c>
      <c r="M139" s="85" t="n">
        <v>113.157</v>
      </c>
      <c r="N139" s="83" t="n">
        <v>41.7322</v>
      </c>
      <c r="O139" s="83" t="n">
        <v>113.157</v>
      </c>
      <c r="P139" s="83" t="n">
        <v>41.7322</v>
      </c>
      <c r="Q139" s="83" t="n">
        <v>113.157</v>
      </c>
      <c r="R139" s="84" t="n">
        <v>42.4322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205</v>
      </c>
      <c r="C140" s="89" t="n">
        <v>603</v>
      </c>
      <c r="D140" s="88" t="s">
        <v>59</v>
      </c>
      <c r="E140" s="90" t="s">
        <v>60</v>
      </c>
      <c r="F140" s="89" t="n">
        <v>270</v>
      </c>
      <c r="G140" s="91" t="n">
        <v>4414</v>
      </c>
      <c r="H140" s="92" t="n">
        <v>1854</v>
      </c>
      <c r="I140" s="92" t="n">
        <v>4414</v>
      </c>
      <c r="J140" s="93" t="n">
        <v>1854</v>
      </c>
      <c r="K140" s="93" t="n">
        <v>4414</v>
      </c>
      <c r="L140" s="94" t="n">
        <v>1881.559</v>
      </c>
      <c r="M140" s="95" t="n">
        <v>112.1156</v>
      </c>
      <c r="N140" s="96" t="n">
        <v>47.0916</v>
      </c>
      <c r="O140" s="96" t="n">
        <v>112.1156</v>
      </c>
      <c r="P140" s="96" t="n">
        <v>47.0916</v>
      </c>
      <c r="Q140" s="96" t="n">
        <v>112.1156</v>
      </c>
      <c r="R140" s="97" t="n">
        <v>47.7916</v>
      </c>
      <c r="S140" s="86"/>
    </row>
    <row r="141" customFormat="false" ht="13.2" hidden="false" customHeight="false" outlineLevel="0" collapsed="false">
      <c r="A141" s="77" t="n">
        <f aca="false">ROW(A141)-ROW($A$14)</f>
        <v>127</v>
      </c>
      <c r="B141" s="78" t="s">
        <v>206</v>
      </c>
      <c r="C141" s="79" t="n">
        <v>603</v>
      </c>
      <c r="D141" s="80" t="s">
        <v>59</v>
      </c>
      <c r="E141" s="81" t="s">
        <v>60</v>
      </c>
      <c r="F141" s="79" t="n">
        <v>270</v>
      </c>
      <c r="G141" s="82" t="n">
        <v>4402.559</v>
      </c>
      <c r="H141" s="80" t="n">
        <v>1699</v>
      </c>
      <c r="I141" s="80" t="n">
        <v>4402.559</v>
      </c>
      <c r="J141" s="83" t="n">
        <v>1699</v>
      </c>
      <c r="K141" s="83" t="n">
        <v>4402.559</v>
      </c>
      <c r="L141" s="84" t="n">
        <v>1726.559</v>
      </c>
      <c r="M141" s="85" t="n">
        <v>111.825</v>
      </c>
      <c r="N141" s="83" t="n">
        <v>43.1546</v>
      </c>
      <c r="O141" s="83" t="n">
        <v>111.825</v>
      </c>
      <c r="P141" s="83" t="n">
        <v>43.1546</v>
      </c>
      <c r="Q141" s="83" t="n">
        <v>111.825</v>
      </c>
      <c r="R141" s="84" t="n">
        <v>43.8546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207</v>
      </c>
      <c r="C142" s="89" t="n">
        <v>603</v>
      </c>
      <c r="D142" s="88" t="s">
        <v>59</v>
      </c>
      <c r="E142" s="90" t="s">
        <v>60</v>
      </c>
      <c r="F142" s="89" t="n">
        <v>270</v>
      </c>
      <c r="G142" s="91" t="n">
        <v>4361</v>
      </c>
      <c r="H142" s="92" t="n">
        <v>1853.559</v>
      </c>
      <c r="I142" s="92" t="n">
        <v>4361</v>
      </c>
      <c r="J142" s="93" t="n">
        <v>1853.559</v>
      </c>
      <c r="K142" s="93" t="n">
        <v>4361</v>
      </c>
      <c r="L142" s="94" t="n">
        <v>1881.118</v>
      </c>
      <c r="M142" s="95" t="n">
        <v>110.7694</v>
      </c>
      <c r="N142" s="96" t="n">
        <v>47.0804</v>
      </c>
      <c r="O142" s="96" t="n">
        <v>110.7694</v>
      </c>
      <c r="P142" s="96" t="n">
        <v>47.0804</v>
      </c>
      <c r="Q142" s="96" t="n">
        <v>110.7694</v>
      </c>
      <c r="R142" s="97" t="n">
        <v>47.7804</v>
      </c>
      <c r="S142" s="86"/>
    </row>
    <row r="143" customFormat="false" ht="13.2" hidden="false" customHeight="false" outlineLevel="0" collapsed="false">
      <c r="A143" s="77" t="n">
        <f aca="false">ROW(A143)-ROW($A$14)</f>
        <v>129</v>
      </c>
      <c r="B143" s="78" t="s">
        <v>208</v>
      </c>
      <c r="C143" s="79" t="n">
        <v>603</v>
      </c>
      <c r="D143" s="80" t="s">
        <v>59</v>
      </c>
      <c r="E143" s="81" t="s">
        <v>60</v>
      </c>
      <c r="F143" s="79" t="n">
        <v>270</v>
      </c>
      <c r="G143" s="82" t="n">
        <v>4348.559</v>
      </c>
      <c r="H143" s="80" t="n">
        <v>1699</v>
      </c>
      <c r="I143" s="80" t="n">
        <v>4348.559</v>
      </c>
      <c r="J143" s="83" t="n">
        <v>1699</v>
      </c>
      <c r="K143" s="83" t="n">
        <v>4348.559</v>
      </c>
      <c r="L143" s="84" t="n">
        <v>1726.559</v>
      </c>
      <c r="M143" s="85" t="n">
        <v>110.4534</v>
      </c>
      <c r="N143" s="83" t="n">
        <v>43.1546</v>
      </c>
      <c r="O143" s="83" t="n">
        <v>110.4534</v>
      </c>
      <c r="P143" s="83" t="n">
        <v>43.1546</v>
      </c>
      <c r="Q143" s="83" t="n">
        <v>110.4534</v>
      </c>
      <c r="R143" s="84" t="n">
        <v>43.8546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209</v>
      </c>
      <c r="C144" s="89" t="n">
        <v>603</v>
      </c>
      <c r="D144" s="88" t="s">
        <v>59</v>
      </c>
      <c r="E144" s="90" t="s">
        <v>60</v>
      </c>
      <c r="F144" s="89" t="n">
        <v>90</v>
      </c>
      <c r="G144" s="91" t="n">
        <v>4295.559</v>
      </c>
      <c r="H144" s="92" t="n">
        <v>1699</v>
      </c>
      <c r="I144" s="92" t="n">
        <v>4295.559</v>
      </c>
      <c r="J144" s="93" t="n">
        <v>1699</v>
      </c>
      <c r="K144" s="93" t="n">
        <v>4295.559</v>
      </c>
      <c r="L144" s="94" t="n">
        <v>1671.441</v>
      </c>
      <c r="M144" s="95" t="n">
        <v>109.1072</v>
      </c>
      <c r="N144" s="96" t="n">
        <v>43.15459</v>
      </c>
      <c r="O144" s="96" t="n">
        <v>109.1072</v>
      </c>
      <c r="P144" s="96" t="n">
        <v>43.1546</v>
      </c>
      <c r="Q144" s="96" t="n">
        <v>109.1072</v>
      </c>
      <c r="R144" s="97" t="n">
        <v>42.4546</v>
      </c>
      <c r="S144" s="86"/>
    </row>
    <row r="145" customFormat="false" ht="13.2" hidden="false" customHeight="false" outlineLevel="0" collapsed="false">
      <c r="A145" s="77" t="n">
        <f aca="false">ROW(A145)-ROW($A$14)</f>
        <v>131</v>
      </c>
      <c r="B145" s="78" t="s">
        <v>210</v>
      </c>
      <c r="C145" s="79" t="n">
        <v>805</v>
      </c>
      <c r="D145" s="80" t="s">
        <v>59</v>
      </c>
      <c r="E145" s="81" t="s">
        <v>60</v>
      </c>
      <c r="F145" s="79" t="n">
        <v>90</v>
      </c>
      <c r="G145" s="82" t="n">
        <v>5483.818</v>
      </c>
      <c r="H145" s="80" t="n">
        <v>1015</v>
      </c>
      <c r="I145" s="80" t="n">
        <v>5483.818</v>
      </c>
      <c r="J145" s="83" t="n">
        <v>1015</v>
      </c>
      <c r="K145" s="83" t="n">
        <v>5483.818</v>
      </c>
      <c r="L145" s="84" t="n">
        <v>985.472</v>
      </c>
      <c r="M145" s="85" t="n">
        <v>139.28898</v>
      </c>
      <c r="N145" s="83" t="n">
        <v>25.781</v>
      </c>
      <c r="O145" s="83" t="n">
        <v>139.28898</v>
      </c>
      <c r="P145" s="83" t="n">
        <v>25.781</v>
      </c>
      <c r="Q145" s="83" t="n">
        <v>139.28898</v>
      </c>
      <c r="R145" s="84" t="n">
        <v>25.031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211</v>
      </c>
      <c r="C146" s="89" t="n">
        <v>805</v>
      </c>
      <c r="D146" s="88" t="s">
        <v>59</v>
      </c>
      <c r="E146" s="90" t="s">
        <v>60</v>
      </c>
      <c r="F146" s="89" t="n">
        <v>90</v>
      </c>
      <c r="G146" s="91" t="n">
        <v>5656.818</v>
      </c>
      <c r="H146" s="92" t="n">
        <v>1021</v>
      </c>
      <c r="I146" s="92" t="n">
        <v>5656.818</v>
      </c>
      <c r="J146" s="93" t="n">
        <v>1021</v>
      </c>
      <c r="K146" s="93" t="n">
        <v>5656.818</v>
      </c>
      <c r="L146" s="94" t="n">
        <v>991.472</v>
      </c>
      <c r="M146" s="95" t="n">
        <v>143.68318</v>
      </c>
      <c r="N146" s="96" t="n">
        <v>25.9334</v>
      </c>
      <c r="O146" s="96" t="n">
        <v>143.68318</v>
      </c>
      <c r="P146" s="96" t="n">
        <v>25.9334</v>
      </c>
      <c r="Q146" s="96" t="n">
        <v>143.68318</v>
      </c>
      <c r="R146" s="97" t="n">
        <v>25.1834</v>
      </c>
      <c r="S146" s="86"/>
    </row>
    <row r="147" customFormat="false" ht="13.2" hidden="false" customHeight="false" outlineLevel="0" collapsed="false">
      <c r="A147" s="77" t="n">
        <f aca="false">ROW(A147)-ROW($A$14)</f>
        <v>133</v>
      </c>
      <c r="B147" s="78" t="s">
        <v>212</v>
      </c>
      <c r="C147" s="79" t="n">
        <v>805</v>
      </c>
      <c r="D147" s="80" t="s">
        <v>59</v>
      </c>
      <c r="E147" s="81" t="s">
        <v>60</v>
      </c>
      <c r="F147" s="79" t="n">
        <v>90</v>
      </c>
      <c r="G147" s="82" t="n">
        <v>5730.818</v>
      </c>
      <c r="H147" s="80" t="n">
        <v>1020</v>
      </c>
      <c r="I147" s="80" t="n">
        <v>5730.818</v>
      </c>
      <c r="J147" s="83" t="n">
        <v>1020</v>
      </c>
      <c r="K147" s="83" t="n">
        <v>5730.818</v>
      </c>
      <c r="L147" s="84" t="n">
        <v>990.472</v>
      </c>
      <c r="M147" s="85" t="n">
        <v>145.56278</v>
      </c>
      <c r="N147" s="83" t="n">
        <v>25.908</v>
      </c>
      <c r="O147" s="83" t="n">
        <v>145.56278</v>
      </c>
      <c r="P147" s="83" t="n">
        <v>25.908</v>
      </c>
      <c r="Q147" s="83" t="n">
        <v>145.56278</v>
      </c>
      <c r="R147" s="84" t="n">
        <v>25.158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213</v>
      </c>
      <c r="C148" s="89" t="n">
        <v>603</v>
      </c>
      <c r="D148" s="88" t="s">
        <v>59</v>
      </c>
      <c r="E148" s="90" t="s">
        <v>60</v>
      </c>
      <c r="F148" s="89" t="n">
        <v>90</v>
      </c>
      <c r="G148" s="91" t="n">
        <v>4273.257</v>
      </c>
      <c r="H148" s="92" t="n">
        <v>1543.144</v>
      </c>
      <c r="I148" s="92" t="n">
        <v>4273.257</v>
      </c>
      <c r="J148" s="93" t="n">
        <v>1543.144</v>
      </c>
      <c r="K148" s="93" t="n">
        <v>4273.257</v>
      </c>
      <c r="L148" s="94" t="n">
        <v>1515.585</v>
      </c>
      <c r="M148" s="95" t="n">
        <v>108.54072</v>
      </c>
      <c r="N148" s="96" t="n">
        <v>39.19586</v>
      </c>
      <c r="O148" s="96" t="n">
        <v>108.54072</v>
      </c>
      <c r="P148" s="96" t="n">
        <v>39.19586</v>
      </c>
      <c r="Q148" s="96" t="n">
        <v>108.54072</v>
      </c>
      <c r="R148" s="97" t="n">
        <v>38.49586</v>
      </c>
      <c r="S148" s="86"/>
    </row>
    <row r="149" customFormat="false" ht="13.2" hidden="false" customHeight="false" outlineLevel="0" collapsed="false">
      <c r="A149" s="77" t="n">
        <f aca="false">ROW(A149)-ROW($A$14)</f>
        <v>135</v>
      </c>
      <c r="B149" s="78" t="s">
        <v>214</v>
      </c>
      <c r="C149" s="79" t="n">
        <v>603</v>
      </c>
      <c r="D149" s="80" t="s">
        <v>59</v>
      </c>
      <c r="E149" s="81" t="s">
        <v>60</v>
      </c>
      <c r="F149" s="79" t="n">
        <v>270</v>
      </c>
      <c r="G149" s="82" t="n">
        <v>4326.257</v>
      </c>
      <c r="H149" s="80" t="n">
        <v>1542.144</v>
      </c>
      <c r="I149" s="80" t="n">
        <v>4326.257</v>
      </c>
      <c r="J149" s="83" t="n">
        <v>1542.144</v>
      </c>
      <c r="K149" s="83" t="n">
        <v>4326.257</v>
      </c>
      <c r="L149" s="84" t="n">
        <v>1569.703</v>
      </c>
      <c r="M149" s="85" t="n">
        <v>109.88692</v>
      </c>
      <c r="N149" s="83" t="n">
        <v>39.17046</v>
      </c>
      <c r="O149" s="83" t="n">
        <v>109.88692</v>
      </c>
      <c r="P149" s="83" t="n">
        <v>39.17046</v>
      </c>
      <c r="Q149" s="83" t="n">
        <v>109.88692</v>
      </c>
      <c r="R149" s="84" t="n">
        <v>39.87046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215</v>
      </c>
      <c r="C150" s="89" t="n">
        <v>603</v>
      </c>
      <c r="D150" s="88" t="s">
        <v>59</v>
      </c>
      <c r="E150" s="90" t="s">
        <v>60</v>
      </c>
      <c r="F150" s="89" t="n">
        <v>180</v>
      </c>
      <c r="G150" s="91" t="n">
        <v>5410.588</v>
      </c>
      <c r="H150" s="92" t="n">
        <v>2558.588</v>
      </c>
      <c r="I150" s="92" t="n">
        <v>5410.588</v>
      </c>
      <c r="J150" s="93" t="n">
        <v>2558.588</v>
      </c>
      <c r="K150" s="93" t="n">
        <v>5438.147</v>
      </c>
      <c r="L150" s="94" t="n">
        <v>2558.588</v>
      </c>
      <c r="M150" s="95" t="n">
        <v>137.42893</v>
      </c>
      <c r="N150" s="96" t="n">
        <v>64.98813</v>
      </c>
      <c r="O150" s="96" t="n">
        <v>137.42893</v>
      </c>
      <c r="P150" s="96" t="n">
        <v>64.98813</v>
      </c>
      <c r="Q150" s="96" t="n">
        <v>138.12893</v>
      </c>
      <c r="R150" s="97" t="n">
        <v>64.98813</v>
      </c>
      <c r="S150" s="86"/>
    </row>
    <row r="151" customFormat="false" ht="13.2" hidden="false" customHeight="false" outlineLevel="0" collapsed="false">
      <c r="A151" s="77" t="n">
        <f aca="false">ROW(A151)-ROW($A$14)</f>
        <v>137</v>
      </c>
      <c r="B151" s="78" t="s">
        <v>216</v>
      </c>
      <c r="C151" s="79" t="n">
        <v>603</v>
      </c>
      <c r="D151" s="80" t="s">
        <v>59</v>
      </c>
      <c r="E151" s="81" t="s">
        <v>60</v>
      </c>
      <c r="F151" s="79" t="n">
        <v>180</v>
      </c>
      <c r="G151" s="82" t="n">
        <v>5610.588</v>
      </c>
      <c r="H151" s="80" t="n">
        <v>2556.588</v>
      </c>
      <c r="I151" s="80" t="n">
        <v>5610.588</v>
      </c>
      <c r="J151" s="83" t="n">
        <v>2556.588</v>
      </c>
      <c r="K151" s="83" t="n">
        <v>5638.147</v>
      </c>
      <c r="L151" s="84" t="n">
        <v>2556.588</v>
      </c>
      <c r="M151" s="85" t="n">
        <v>142.50893</v>
      </c>
      <c r="N151" s="83" t="n">
        <v>64.93733</v>
      </c>
      <c r="O151" s="83" t="n">
        <v>142.50893</v>
      </c>
      <c r="P151" s="83" t="n">
        <v>64.93733</v>
      </c>
      <c r="Q151" s="83" t="n">
        <v>143.20893</v>
      </c>
      <c r="R151" s="84" t="n">
        <v>64.93733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217</v>
      </c>
      <c r="C152" s="89" t="n">
        <v>603</v>
      </c>
      <c r="D152" s="88" t="s">
        <v>59</v>
      </c>
      <c r="E152" s="90" t="s">
        <v>60</v>
      </c>
      <c r="F152" s="89" t="n">
        <v>0</v>
      </c>
      <c r="G152" s="91" t="n">
        <v>5759.559</v>
      </c>
      <c r="H152" s="92" t="n">
        <v>2564</v>
      </c>
      <c r="I152" s="92" t="n">
        <v>5759.559</v>
      </c>
      <c r="J152" s="93" t="n">
        <v>2564</v>
      </c>
      <c r="K152" s="93" t="n">
        <v>5732</v>
      </c>
      <c r="L152" s="94" t="n">
        <v>2564</v>
      </c>
      <c r="M152" s="95" t="n">
        <v>146.2928</v>
      </c>
      <c r="N152" s="96" t="n">
        <v>65.1256</v>
      </c>
      <c r="O152" s="96" t="n">
        <v>146.2928</v>
      </c>
      <c r="P152" s="96" t="n">
        <v>65.1256</v>
      </c>
      <c r="Q152" s="96" t="n">
        <v>145.5928</v>
      </c>
      <c r="R152" s="97" t="n">
        <v>65.1256</v>
      </c>
      <c r="S152" s="86"/>
    </row>
    <row r="153" customFormat="false" ht="13.2" hidden="false" customHeight="false" outlineLevel="0" collapsed="false">
      <c r="A153" s="77" t="n">
        <f aca="false">ROW(A153)-ROW($A$14)</f>
        <v>139</v>
      </c>
      <c r="B153" s="78" t="s">
        <v>218</v>
      </c>
      <c r="C153" s="79" t="n">
        <v>603</v>
      </c>
      <c r="D153" s="80" t="s">
        <v>59</v>
      </c>
      <c r="E153" s="81" t="s">
        <v>60</v>
      </c>
      <c r="F153" s="79" t="n">
        <v>90</v>
      </c>
      <c r="G153" s="82" t="n">
        <v>5511.818</v>
      </c>
      <c r="H153" s="80" t="n">
        <v>1128</v>
      </c>
      <c r="I153" s="80" t="n">
        <v>5511.818</v>
      </c>
      <c r="J153" s="83" t="n">
        <v>1128</v>
      </c>
      <c r="K153" s="83" t="n">
        <v>5511.818</v>
      </c>
      <c r="L153" s="84" t="n">
        <v>1100.441</v>
      </c>
      <c r="M153" s="85" t="n">
        <v>140.00018</v>
      </c>
      <c r="N153" s="83" t="n">
        <v>28.6512</v>
      </c>
      <c r="O153" s="83" t="n">
        <v>140.00018</v>
      </c>
      <c r="P153" s="83" t="n">
        <v>28.6512</v>
      </c>
      <c r="Q153" s="83" t="n">
        <v>140.00018</v>
      </c>
      <c r="R153" s="84" t="n">
        <v>27.9512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219</v>
      </c>
      <c r="C154" s="89" t="n">
        <v>1206</v>
      </c>
      <c r="D154" s="88" t="s">
        <v>59</v>
      </c>
      <c r="E154" s="90" t="s">
        <v>60</v>
      </c>
      <c r="F154" s="89" t="n">
        <v>270</v>
      </c>
      <c r="G154" s="91" t="n">
        <v>3047</v>
      </c>
      <c r="H154" s="92" t="n">
        <v>4453</v>
      </c>
      <c r="I154" s="92" t="n">
        <v>3047</v>
      </c>
      <c r="J154" s="93" t="n">
        <v>4453</v>
      </c>
      <c r="K154" s="93" t="n">
        <v>3047</v>
      </c>
      <c r="L154" s="94" t="n">
        <v>4510.087</v>
      </c>
      <c r="M154" s="95" t="n">
        <v>77.3938</v>
      </c>
      <c r="N154" s="96" t="n">
        <v>113.1062</v>
      </c>
      <c r="O154" s="96" t="n">
        <v>77.3938</v>
      </c>
      <c r="P154" s="96" t="n">
        <v>113.1062</v>
      </c>
      <c r="Q154" s="96" t="n">
        <v>77.3938</v>
      </c>
      <c r="R154" s="97" t="n">
        <v>114.5562</v>
      </c>
      <c r="S154" s="86"/>
    </row>
    <row r="155" customFormat="false" ht="13.2" hidden="false" customHeight="false" outlineLevel="0" collapsed="false">
      <c r="A155" s="77" t="n">
        <f aca="false">ROW(A155)-ROW($A$14)</f>
        <v>141</v>
      </c>
      <c r="B155" s="78" t="s">
        <v>220</v>
      </c>
      <c r="C155" s="79" t="n">
        <v>1206</v>
      </c>
      <c r="D155" s="80" t="s">
        <v>59</v>
      </c>
      <c r="E155" s="81" t="s">
        <v>60</v>
      </c>
      <c r="F155" s="79" t="n">
        <v>90</v>
      </c>
      <c r="G155" s="82" t="n">
        <v>5023.301</v>
      </c>
      <c r="H155" s="80" t="n">
        <v>4936</v>
      </c>
      <c r="I155" s="80" t="n">
        <v>5023.301</v>
      </c>
      <c r="J155" s="83" t="n">
        <v>4936</v>
      </c>
      <c r="K155" s="83" t="n">
        <v>5023.301</v>
      </c>
      <c r="L155" s="84" t="n">
        <v>4878.913</v>
      </c>
      <c r="M155" s="85" t="n">
        <v>127.59185</v>
      </c>
      <c r="N155" s="83" t="n">
        <v>125.3744</v>
      </c>
      <c r="O155" s="83" t="n">
        <v>127.59185</v>
      </c>
      <c r="P155" s="83" t="n">
        <v>125.3744</v>
      </c>
      <c r="Q155" s="83" t="n">
        <v>127.59185</v>
      </c>
      <c r="R155" s="84" t="n">
        <v>123.9244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221</v>
      </c>
      <c r="C156" s="89" t="n">
        <v>1206</v>
      </c>
      <c r="D156" s="88" t="s">
        <v>59</v>
      </c>
      <c r="E156" s="90" t="s">
        <v>60</v>
      </c>
      <c r="F156" s="89" t="n">
        <v>90</v>
      </c>
      <c r="G156" s="91" t="n">
        <v>5474</v>
      </c>
      <c r="H156" s="92" t="n">
        <v>4939</v>
      </c>
      <c r="I156" s="92" t="n">
        <v>5474</v>
      </c>
      <c r="J156" s="93" t="n">
        <v>4939</v>
      </c>
      <c r="K156" s="93" t="n">
        <v>5474</v>
      </c>
      <c r="L156" s="94" t="n">
        <v>4881.913</v>
      </c>
      <c r="M156" s="95" t="n">
        <v>139.0396</v>
      </c>
      <c r="N156" s="96" t="n">
        <v>125.4506</v>
      </c>
      <c r="O156" s="96" t="n">
        <v>139.0396</v>
      </c>
      <c r="P156" s="96" t="n">
        <v>125.4506</v>
      </c>
      <c r="Q156" s="96" t="n">
        <v>139.0396</v>
      </c>
      <c r="R156" s="97" t="n">
        <v>124.0006</v>
      </c>
      <c r="S156" s="86"/>
    </row>
    <row r="157" customFormat="false" ht="13.2" hidden="false" customHeight="false" outlineLevel="0" collapsed="false">
      <c r="A157" s="77" t="n">
        <f aca="false">ROW(A157)-ROW($A$14)</f>
        <v>143</v>
      </c>
      <c r="B157" s="78" t="s">
        <v>222</v>
      </c>
      <c r="C157" s="79" t="n">
        <v>1206</v>
      </c>
      <c r="D157" s="80" t="s">
        <v>59</v>
      </c>
      <c r="E157" s="81" t="s">
        <v>60</v>
      </c>
      <c r="F157" s="79" t="n">
        <v>90</v>
      </c>
      <c r="G157" s="82" t="n">
        <v>5932</v>
      </c>
      <c r="H157" s="80" t="n">
        <v>4941</v>
      </c>
      <c r="I157" s="80" t="n">
        <v>5932</v>
      </c>
      <c r="J157" s="83" t="n">
        <v>4941</v>
      </c>
      <c r="K157" s="83" t="n">
        <v>5932</v>
      </c>
      <c r="L157" s="84" t="n">
        <v>4883.913</v>
      </c>
      <c r="M157" s="85" t="n">
        <v>150.6728</v>
      </c>
      <c r="N157" s="83" t="n">
        <v>125.5014</v>
      </c>
      <c r="O157" s="83" t="n">
        <v>150.6728</v>
      </c>
      <c r="P157" s="83" t="n">
        <v>125.5014</v>
      </c>
      <c r="Q157" s="83" t="n">
        <v>150.6728</v>
      </c>
      <c r="R157" s="84" t="n">
        <v>124.0514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223</v>
      </c>
      <c r="C158" s="89" t="n">
        <v>1206</v>
      </c>
      <c r="D158" s="88" t="s">
        <v>59</v>
      </c>
      <c r="E158" s="90" t="s">
        <v>60</v>
      </c>
      <c r="F158" s="89" t="n">
        <v>270</v>
      </c>
      <c r="G158" s="91" t="n">
        <v>3048</v>
      </c>
      <c r="H158" s="92" t="n">
        <v>4673.543</v>
      </c>
      <c r="I158" s="92" t="n">
        <v>3048</v>
      </c>
      <c r="J158" s="93" t="n">
        <v>4673.543</v>
      </c>
      <c r="K158" s="93" t="n">
        <v>3048</v>
      </c>
      <c r="L158" s="94" t="n">
        <v>4730.63</v>
      </c>
      <c r="M158" s="95" t="n">
        <v>77.4192</v>
      </c>
      <c r="N158" s="96" t="n">
        <v>118.708</v>
      </c>
      <c r="O158" s="96" t="n">
        <v>77.4192</v>
      </c>
      <c r="P158" s="96" t="n">
        <v>118.708</v>
      </c>
      <c r="Q158" s="96" t="n">
        <v>77.4192</v>
      </c>
      <c r="R158" s="97" t="n">
        <v>120.158</v>
      </c>
      <c r="S158" s="86"/>
    </row>
    <row r="159" customFormat="false" ht="13.2" hidden="false" customHeight="false" outlineLevel="0" collapsed="false">
      <c r="A159" s="77" t="n">
        <f aca="false">ROW(A159)-ROW($A$14)</f>
        <v>145</v>
      </c>
      <c r="B159" s="78" t="s">
        <v>224</v>
      </c>
      <c r="C159" s="79" t="n">
        <v>603</v>
      </c>
      <c r="D159" s="80" t="s">
        <v>59</v>
      </c>
      <c r="E159" s="81" t="s">
        <v>60</v>
      </c>
      <c r="F159" s="79" t="n">
        <v>180</v>
      </c>
      <c r="G159" s="82" t="n">
        <v>5004</v>
      </c>
      <c r="H159" s="80" t="n">
        <v>5710</v>
      </c>
      <c r="I159" s="80" t="n">
        <v>5004</v>
      </c>
      <c r="J159" s="83" t="n">
        <v>5710</v>
      </c>
      <c r="K159" s="83" t="n">
        <v>5035.496</v>
      </c>
      <c r="L159" s="84" t="n">
        <v>5710</v>
      </c>
      <c r="M159" s="85" t="n">
        <v>127.1016</v>
      </c>
      <c r="N159" s="83" t="n">
        <v>145.034</v>
      </c>
      <c r="O159" s="83" t="n">
        <v>127.1016</v>
      </c>
      <c r="P159" s="83" t="n">
        <v>145.034</v>
      </c>
      <c r="Q159" s="83" t="n">
        <v>127.9016</v>
      </c>
      <c r="R159" s="84" t="n">
        <v>145.034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225</v>
      </c>
      <c r="C160" s="89" t="n">
        <v>603</v>
      </c>
      <c r="D160" s="88" t="s">
        <v>59</v>
      </c>
      <c r="E160" s="90" t="s">
        <v>60</v>
      </c>
      <c r="F160" s="89" t="n">
        <v>180</v>
      </c>
      <c r="G160" s="91" t="n">
        <v>5004.441</v>
      </c>
      <c r="H160" s="92" t="n">
        <v>5634</v>
      </c>
      <c r="I160" s="92" t="n">
        <v>5004.441</v>
      </c>
      <c r="J160" s="93" t="n">
        <v>5634</v>
      </c>
      <c r="K160" s="93" t="n">
        <v>5035.937</v>
      </c>
      <c r="L160" s="94" t="n">
        <v>5634</v>
      </c>
      <c r="M160" s="95" t="n">
        <v>127.1128</v>
      </c>
      <c r="N160" s="96" t="n">
        <v>143.1036</v>
      </c>
      <c r="O160" s="96" t="n">
        <v>127.1128</v>
      </c>
      <c r="P160" s="96" t="n">
        <v>143.1036</v>
      </c>
      <c r="Q160" s="96" t="n">
        <v>127.9128</v>
      </c>
      <c r="R160" s="97" t="n">
        <v>143.1036</v>
      </c>
      <c r="S160" s="86"/>
    </row>
    <row r="161" customFormat="false" ht="13.2" hidden="false" customHeight="false" outlineLevel="0" collapsed="false">
      <c r="A161" s="77" t="n">
        <f aca="false">ROW(A161)-ROW($A$14)</f>
        <v>147</v>
      </c>
      <c r="B161" s="78" t="s">
        <v>226</v>
      </c>
      <c r="C161" s="79" t="n">
        <v>603</v>
      </c>
      <c r="D161" s="80" t="s">
        <v>59</v>
      </c>
      <c r="E161" s="81" t="s">
        <v>60</v>
      </c>
      <c r="F161" s="79" t="n">
        <v>90</v>
      </c>
      <c r="G161" s="82" t="n">
        <v>5074</v>
      </c>
      <c r="H161" s="80" t="n">
        <v>4310</v>
      </c>
      <c r="I161" s="80" t="n">
        <v>5074</v>
      </c>
      <c r="J161" s="83" t="n">
        <v>4310</v>
      </c>
      <c r="K161" s="83" t="n">
        <v>5074</v>
      </c>
      <c r="L161" s="84" t="n">
        <v>4278.504</v>
      </c>
      <c r="M161" s="85" t="n">
        <v>128.8796</v>
      </c>
      <c r="N161" s="83" t="n">
        <v>109.474</v>
      </c>
      <c r="O161" s="83" t="n">
        <v>128.8796</v>
      </c>
      <c r="P161" s="83" t="n">
        <v>109.474</v>
      </c>
      <c r="Q161" s="83" t="n">
        <v>128.8796</v>
      </c>
      <c r="R161" s="84" t="n">
        <v>108.674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227</v>
      </c>
      <c r="C162" s="89" t="n">
        <v>603</v>
      </c>
      <c r="D162" s="88" t="s">
        <v>59</v>
      </c>
      <c r="E162" s="90" t="s">
        <v>60</v>
      </c>
      <c r="F162" s="89" t="n">
        <v>90</v>
      </c>
      <c r="G162" s="91" t="n">
        <v>4995</v>
      </c>
      <c r="H162" s="92" t="n">
        <v>4311.528</v>
      </c>
      <c r="I162" s="92" t="n">
        <v>4995</v>
      </c>
      <c r="J162" s="93" t="n">
        <v>4311.528</v>
      </c>
      <c r="K162" s="93" t="n">
        <v>4995</v>
      </c>
      <c r="L162" s="94" t="n">
        <v>4280.032</v>
      </c>
      <c r="M162" s="95" t="n">
        <v>126.873</v>
      </c>
      <c r="N162" s="96" t="n">
        <v>109.5128</v>
      </c>
      <c r="O162" s="96" t="n">
        <v>126.873</v>
      </c>
      <c r="P162" s="96" t="n">
        <v>109.5128</v>
      </c>
      <c r="Q162" s="96" t="n">
        <v>126.873</v>
      </c>
      <c r="R162" s="97" t="n">
        <v>108.7128</v>
      </c>
      <c r="S162" s="86"/>
    </row>
    <row r="163" customFormat="false" ht="13.2" hidden="false" customHeight="false" outlineLevel="0" collapsed="false">
      <c r="A163" s="77" t="n">
        <f aca="false">ROW(A163)-ROW($A$14)</f>
        <v>149</v>
      </c>
      <c r="B163" s="78" t="s">
        <v>228</v>
      </c>
      <c r="C163" s="79" t="n">
        <v>603</v>
      </c>
      <c r="D163" s="80" t="s">
        <v>59</v>
      </c>
      <c r="E163" s="81" t="s">
        <v>60</v>
      </c>
      <c r="F163" s="79" t="n">
        <v>90</v>
      </c>
      <c r="G163" s="82" t="n">
        <v>5450.265</v>
      </c>
      <c r="H163" s="80" t="n">
        <v>4311.543</v>
      </c>
      <c r="I163" s="80" t="n">
        <v>5450.265</v>
      </c>
      <c r="J163" s="83" t="n">
        <v>4311.543</v>
      </c>
      <c r="K163" s="83" t="n">
        <v>5450.265</v>
      </c>
      <c r="L163" s="84" t="n">
        <v>4280.047</v>
      </c>
      <c r="M163" s="85" t="n">
        <v>138.43674</v>
      </c>
      <c r="N163" s="83" t="n">
        <v>109.5132</v>
      </c>
      <c r="O163" s="83" t="n">
        <v>138.43674</v>
      </c>
      <c r="P163" s="83" t="n">
        <v>109.5132</v>
      </c>
      <c r="Q163" s="83" t="n">
        <v>138.43674</v>
      </c>
      <c r="R163" s="84" t="n">
        <v>108.7132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229</v>
      </c>
      <c r="C164" s="89" t="n">
        <v>603</v>
      </c>
      <c r="D164" s="88" t="s">
        <v>59</v>
      </c>
      <c r="E164" s="90" t="s">
        <v>60</v>
      </c>
      <c r="F164" s="89" t="n">
        <v>90</v>
      </c>
      <c r="G164" s="91" t="n">
        <v>5553.687</v>
      </c>
      <c r="H164" s="92" t="n">
        <v>4311.543</v>
      </c>
      <c r="I164" s="92" t="n">
        <v>5553.687</v>
      </c>
      <c r="J164" s="93" t="n">
        <v>4311.543</v>
      </c>
      <c r="K164" s="93" t="n">
        <v>5553.687</v>
      </c>
      <c r="L164" s="94" t="n">
        <v>4280.047</v>
      </c>
      <c r="M164" s="95" t="n">
        <v>141.06365</v>
      </c>
      <c r="N164" s="96" t="n">
        <v>109.5132</v>
      </c>
      <c r="O164" s="96" t="n">
        <v>141.06365</v>
      </c>
      <c r="P164" s="96" t="n">
        <v>109.5132</v>
      </c>
      <c r="Q164" s="96" t="n">
        <v>141.06365</v>
      </c>
      <c r="R164" s="97" t="n">
        <v>108.7132</v>
      </c>
      <c r="S164" s="86"/>
    </row>
    <row r="165" customFormat="false" ht="13.2" hidden="false" customHeight="false" outlineLevel="0" collapsed="false">
      <c r="A165" s="77" t="n">
        <f aca="false">ROW(A165)-ROW($A$14)</f>
        <v>151</v>
      </c>
      <c r="B165" s="78" t="s">
        <v>230</v>
      </c>
      <c r="C165" s="79" t="n">
        <v>603</v>
      </c>
      <c r="D165" s="80" t="s">
        <v>59</v>
      </c>
      <c r="E165" s="81" t="s">
        <v>60</v>
      </c>
      <c r="F165" s="79" t="n">
        <v>90</v>
      </c>
      <c r="G165" s="82" t="n">
        <v>5981</v>
      </c>
      <c r="H165" s="80" t="n">
        <v>4313</v>
      </c>
      <c r="I165" s="80" t="n">
        <v>5981</v>
      </c>
      <c r="J165" s="83" t="n">
        <v>4313</v>
      </c>
      <c r="K165" s="83" t="n">
        <v>5981</v>
      </c>
      <c r="L165" s="84" t="n">
        <v>4281.504</v>
      </c>
      <c r="M165" s="85" t="n">
        <v>151.9174</v>
      </c>
      <c r="N165" s="83" t="n">
        <v>109.5502</v>
      </c>
      <c r="O165" s="83" t="n">
        <v>151.9174</v>
      </c>
      <c r="P165" s="83" t="n">
        <v>109.5502</v>
      </c>
      <c r="Q165" s="83" t="n">
        <v>151.9174</v>
      </c>
      <c r="R165" s="84" t="n">
        <v>108.7502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231</v>
      </c>
      <c r="C166" s="89" t="n">
        <v>603</v>
      </c>
      <c r="D166" s="88" t="s">
        <v>59</v>
      </c>
      <c r="E166" s="90" t="s">
        <v>60</v>
      </c>
      <c r="F166" s="89" t="n">
        <v>90</v>
      </c>
      <c r="G166" s="91" t="n">
        <v>5881</v>
      </c>
      <c r="H166" s="92" t="n">
        <v>4312</v>
      </c>
      <c r="I166" s="92" t="n">
        <v>5881</v>
      </c>
      <c r="J166" s="93" t="n">
        <v>4312</v>
      </c>
      <c r="K166" s="93" t="n">
        <v>5881</v>
      </c>
      <c r="L166" s="94" t="n">
        <v>4280.504</v>
      </c>
      <c r="M166" s="95" t="n">
        <v>149.3774</v>
      </c>
      <c r="N166" s="96" t="n">
        <v>109.5248</v>
      </c>
      <c r="O166" s="96" t="n">
        <v>149.3774</v>
      </c>
      <c r="P166" s="96" t="n">
        <v>109.5248</v>
      </c>
      <c r="Q166" s="96" t="n">
        <v>149.3774</v>
      </c>
      <c r="R166" s="97" t="n">
        <v>108.7248</v>
      </c>
      <c r="S166" s="86"/>
    </row>
    <row r="167" customFormat="false" ht="13.2" hidden="false" customHeight="false" outlineLevel="0" collapsed="false">
      <c r="A167" s="77" t="n">
        <f aca="false">ROW(A167)-ROW($A$14)</f>
        <v>153</v>
      </c>
      <c r="B167" s="78" t="s">
        <v>232</v>
      </c>
      <c r="C167" s="79" t="n">
        <v>1206</v>
      </c>
      <c r="D167" s="80" t="s">
        <v>59</v>
      </c>
      <c r="E167" s="81" t="s">
        <v>60</v>
      </c>
      <c r="F167" s="79" t="n">
        <v>90</v>
      </c>
      <c r="G167" s="82" t="n">
        <v>5023.301</v>
      </c>
      <c r="H167" s="80" t="n">
        <v>4709.827</v>
      </c>
      <c r="I167" s="80" t="n">
        <v>5023.301</v>
      </c>
      <c r="J167" s="83" t="n">
        <v>4709.827</v>
      </c>
      <c r="K167" s="83" t="n">
        <v>5023.301</v>
      </c>
      <c r="L167" s="84" t="n">
        <v>4652.74</v>
      </c>
      <c r="M167" s="85" t="n">
        <v>127.59185</v>
      </c>
      <c r="N167" s="83" t="n">
        <v>119.6296</v>
      </c>
      <c r="O167" s="83" t="n">
        <v>127.59185</v>
      </c>
      <c r="P167" s="83" t="n">
        <v>119.6296</v>
      </c>
      <c r="Q167" s="83" t="n">
        <v>127.59185</v>
      </c>
      <c r="R167" s="84" t="n">
        <v>118.1796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233</v>
      </c>
      <c r="C168" s="89" t="n">
        <v>1206</v>
      </c>
      <c r="D168" s="88" t="s">
        <v>59</v>
      </c>
      <c r="E168" s="90" t="s">
        <v>60</v>
      </c>
      <c r="F168" s="89" t="n">
        <v>90</v>
      </c>
      <c r="G168" s="91" t="n">
        <v>5473</v>
      </c>
      <c r="H168" s="92" t="n">
        <v>4713.885</v>
      </c>
      <c r="I168" s="92" t="n">
        <v>5473</v>
      </c>
      <c r="J168" s="93" t="n">
        <v>4713.885</v>
      </c>
      <c r="K168" s="93" t="n">
        <v>5473</v>
      </c>
      <c r="L168" s="94" t="n">
        <v>4656.798</v>
      </c>
      <c r="M168" s="95" t="n">
        <v>139.0142</v>
      </c>
      <c r="N168" s="96" t="n">
        <v>119.73267</v>
      </c>
      <c r="O168" s="96" t="n">
        <v>139.0142</v>
      </c>
      <c r="P168" s="96" t="n">
        <v>119.73267</v>
      </c>
      <c r="Q168" s="96" t="n">
        <v>139.0142</v>
      </c>
      <c r="R168" s="97" t="n">
        <v>118.28267</v>
      </c>
      <c r="S168" s="86"/>
    </row>
    <row r="169" customFormat="false" ht="13.2" hidden="false" customHeight="false" outlineLevel="0" collapsed="false">
      <c r="A169" s="77" t="n">
        <f aca="false">ROW(A169)-ROW($A$14)</f>
        <v>155</v>
      </c>
      <c r="B169" s="78" t="s">
        <v>234</v>
      </c>
      <c r="C169" s="79" t="n">
        <v>1206</v>
      </c>
      <c r="D169" s="80" t="s">
        <v>59</v>
      </c>
      <c r="E169" s="81" t="s">
        <v>60</v>
      </c>
      <c r="F169" s="79" t="n">
        <v>90</v>
      </c>
      <c r="G169" s="82" t="n">
        <v>5931</v>
      </c>
      <c r="H169" s="80" t="n">
        <v>4713</v>
      </c>
      <c r="I169" s="80" t="n">
        <v>5931</v>
      </c>
      <c r="J169" s="83" t="n">
        <v>4713</v>
      </c>
      <c r="K169" s="83" t="n">
        <v>5931</v>
      </c>
      <c r="L169" s="84" t="n">
        <v>4655.913</v>
      </c>
      <c r="M169" s="85" t="n">
        <v>150.6474</v>
      </c>
      <c r="N169" s="83" t="n">
        <v>119.7102</v>
      </c>
      <c r="O169" s="83" t="n">
        <v>150.6474</v>
      </c>
      <c r="P169" s="83" t="n">
        <v>119.7102</v>
      </c>
      <c r="Q169" s="83" t="n">
        <v>150.6474</v>
      </c>
      <c r="R169" s="84" t="n">
        <v>118.2602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235</v>
      </c>
      <c r="C170" s="89" t="n">
        <v>1206</v>
      </c>
      <c r="D170" s="88" t="s">
        <v>59</v>
      </c>
      <c r="E170" s="90" t="s">
        <v>60</v>
      </c>
      <c r="F170" s="89" t="n">
        <v>270</v>
      </c>
      <c r="G170" s="91" t="n">
        <v>3048</v>
      </c>
      <c r="H170" s="92" t="n">
        <v>4895</v>
      </c>
      <c r="I170" s="92" t="n">
        <v>3048</v>
      </c>
      <c r="J170" s="93" t="n">
        <v>4895</v>
      </c>
      <c r="K170" s="93" t="n">
        <v>3048</v>
      </c>
      <c r="L170" s="94" t="n">
        <v>4952.087</v>
      </c>
      <c r="M170" s="95" t="n">
        <v>77.4192</v>
      </c>
      <c r="N170" s="96" t="n">
        <v>124.333</v>
      </c>
      <c r="O170" s="96" t="n">
        <v>77.4192</v>
      </c>
      <c r="P170" s="96" t="n">
        <v>124.333</v>
      </c>
      <c r="Q170" s="96" t="n">
        <v>77.4192</v>
      </c>
      <c r="R170" s="97" t="n">
        <v>125.783</v>
      </c>
      <c r="S170" s="86"/>
    </row>
    <row r="171" customFormat="false" ht="13.2" hidden="false" customHeight="false" outlineLevel="0" collapsed="false">
      <c r="A171" s="77" t="n">
        <f aca="false">ROW(A171)-ROW($A$14)</f>
        <v>157</v>
      </c>
      <c r="B171" s="78" t="s">
        <v>236</v>
      </c>
      <c r="C171" s="79" t="n">
        <v>1206</v>
      </c>
      <c r="D171" s="80" t="s">
        <v>59</v>
      </c>
      <c r="E171" s="81" t="s">
        <v>60</v>
      </c>
      <c r="F171" s="79" t="n">
        <v>90</v>
      </c>
      <c r="G171" s="82" t="n">
        <v>5023</v>
      </c>
      <c r="H171" s="80" t="n">
        <v>4489.528</v>
      </c>
      <c r="I171" s="80" t="n">
        <v>5023</v>
      </c>
      <c r="J171" s="83" t="n">
        <v>4489.528</v>
      </c>
      <c r="K171" s="83" t="n">
        <v>5023</v>
      </c>
      <c r="L171" s="84" t="n">
        <v>4432.441</v>
      </c>
      <c r="M171" s="85" t="n">
        <v>127.5842</v>
      </c>
      <c r="N171" s="83" t="n">
        <v>114.034</v>
      </c>
      <c r="O171" s="83" t="n">
        <v>127.5842</v>
      </c>
      <c r="P171" s="83" t="n">
        <v>114.034</v>
      </c>
      <c r="Q171" s="83" t="n">
        <v>127.5842</v>
      </c>
      <c r="R171" s="84" t="n">
        <v>112.584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237</v>
      </c>
      <c r="C172" s="89" t="n">
        <v>603</v>
      </c>
      <c r="D172" s="88" t="s">
        <v>59</v>
      </c>
      <c r="E172" s="90" t="s">
        <v>60</v>
      </c>
      <c r="F172" s="89" t="n">
        <v>90</v>
      </c>
      <c r="G172" s="91" t="n">
        <v>4891.818</v>
      </c>
      <c r="H172" s="92" t="n">
        <v>258.559</v>
      </c>
      <c r="I172" s="92" t="n">
        <v>4891.818</v>
      </c>
      <c r="J172" s="93" t="n">
        <v>258.559</v>
      </c>
      <c r="K172" s="93" t="n">
        <v>4891.818</v>
      </c>
      <c r="L172" s="94" t="n">
        <v>231</v>
      </c>
      <c r="M172" s="95" t="n">
        <v>124.25218</v>
      </c>
      <c r="N172" s="96" t="n">
        <v>6.5674</v>
      </c>
      <c r="O172" s="96" t="n">
        <v>124.25218</v>
      </c>
      <c r="P172" s="96" t="n">
        <v>6.5674</v>
      </c>
      <c r="Q172" s="96" t="n">
        <v>124.25218</v>
      </c>
      <c r="R172" s="97" t="n">
        <v>5.8674</v>
      </c>
      <c r="S172" s="86"/>
    </row>
    <row r="173" customFormat="false" ht="13.2" hidden="false" customHeight="false" outlineLevel="0" collapsed="false">
      <c r="A173" s="77" t="n">
        <f aca="false">ROW(A173)-ROW($A$14)</f>
        <v>159</v>
      </c>
      <c r="B173" s="78" t="s">
        <v>238</v>
      </c>
      <c r="C173" s="79" t="n">
        <v>603</v>
      </c>
      <c r="D173" s="80" t="s">
        <v>59</v>
      </c>
      <c r="E173" s="81" t="s">
        <v>60</v>
      </c>
      <c r="F173" s="79" t="n">
        <v>90</v>
      </c>
      <c r="G173" s="82" t="n">
        <v>3378</v>
      </c>
      <c r="H173" s="80" t="n">
        <v>1701.441</v>
      </c>
      <c r="I173" s="80" t="n">
        <v>3378</v>
      </c>
      <c r="J173" s="83" t="n">
        <v>1701.441</v>
      </c>
      <c r="K173" s="83" t="n">
        <v>3378</v>
      </c>
      <c r="L173" s="84" t="n">
        <v>1673.882</v>
      </c>
      <c r="M173" s="85" t="n">
        <v>85.8012</v>
      </c>
      <c r="N173" s="83" t="n">
        <v>43.2166</v>
      </c>
      <c r="O173" s="83" t="n">
        <v>85.8012</v>
      </c>
      <c r="P173" s="83" t="n">
        <v>43.2166</v>
      </c>
      <c r="Q173" s="83" t="n">
        <v>85.8012</v>
      </c>
      <c r="R173" s="84" t="n">
        <v>42.5166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239</v>
      </c>
      <c r="C174" s="89" t="n">
        <v>603</v>
      </c>
      <c r="D174" s="88" t="s">
        <v>59</v>
      </c>
      <c r="E174" s="90" t="s">
        <v>60</v>
      </c>
      <c r="F174" s="89" t="n">
        <v>90</v>
      </c>
      <c r="G174" s="91" t="n">
        <v>3378</v>
      </c>
      <c r="H174" s="92" t="n">
        <v>1598.441</v>
      </c>
      <c r="I174" s="92" t="n">
        <v>3378</v>
      </c>
      <c r="J174" s="93" t="n">
        <v>1598.441</v>
      </c>
      <c r="K174" s="93" t="n">
        <v>3378</v>
      </c>
      <c r="L174" s="94" t="n">
        <v>1570.882</v>
      </c>
      <c r="M174" s="95" t="n">
        <v>85.8012</v>
      </c>
      <c r="N174" s="96" t="n">
        <v>40.6004</v>
      </c>
      <c r="O174" s="96" t="n">
        <v>85.8012</v>
      </c>
      <c r="P174" s="96" t="n">
        <v>40.6004</v>
      </c>
      <c r="Q174" s="96" t="n">
        <v>85.8012</v>
      </c>
      <c r="R174" s="97" t="n">
        <v>39.9004</v>
      </c>
      <c r="S174" s="86"/>
    </row>
    <row r="175" customFormat="false" ht="13.2" hidden="false" customHeight="false" outlineLevel="0" collapsed="false">
      <c r="A175" s="77" t="n">
        <f aca="false">ROW(A175)-ROW($A$14)</f>
        <v>161</v>
      </c>
      <c r="B175" s="78" t="s">
        <v>240</v>
      </c>
      <c r="C175" s="79" t="n">
        <v>603</v>
      </c>
      <c r="D175" s="80" t="s">
        <v>59</v>
      </c>
      <c r="E175" s="81" t="s">
        <v>60</v>
      </c>
      <c r="F175" s="79" t="n">
        <v>90</v>
      </c>
      <c r="G175" s="82" t="n">
        <v>5435.7</v>
      </c>
      <c r="H175" s="80" t="n">
        <v>444.127</v>
      </c>
      <c r="I175" s="80" t="n">
        <v>5435.7</v>
      </c>
      <c r="J175" s="83" t="n">
        <v>444.127</v>
      </c>
      <c r="K175" s="83" t="n">
        <v>5435.7</v>
      </c>
      <c r="L175" s="84" t="n">
        <v>416.568</v>
      </c>
      <c r="M175" s="85" t="n">
        <v>138.06678</v>
      </c>
      <c r="N175" s="83" t="n">
        <v>11.28082</v>
      </c>
      <c r="O175" s="83" t="n">
        <v>138.06678</v>
      </c>
      <c r="P175" s="83" t="n">
        <v>11.28083</v>
      </c>
      <c r="Q175" s="83" t="n">
        <v>138.06678</v>
      </c>
      <c r="R175" s="84" t="n">
        <v>10.58082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241</v>
      </c>
      <c r="C176" s="89" t="n">
        <v>1206</v>
      </c>
      <c r="D176" s="88" t="s">
        <v>59</v>
      </c>
      <c r="E176" s="90" t="s">
        <v>60</v>
      </c>
      <c r="F176" s="89" t="n">
        <v>180</v>
      </c>
      <c r="G176" s="91" t="n">
        <v>1529</v>
      </c>
      <c r="H176" s="92" t="n">
        <v>4096</v>
      </c>
      <c r="I176" s="92" t="n">
        <v>1529</v>
      </c>
      <c r="J176" s="93" t="n">
        <v>4096</v>
      </c>
      <c r="K176" s="93" t="n">
        <v>1586.087</v>
      </c>
      <c r="L176" s="94" t="n">
        <v>4096</v>
      </c>
      <c r="M176" s="95" t="n">
        <v>38.8366</v>
      </c>
      <c r="N176" s="96" t="n">
        <v>104.0384</v>
      </c>
      <c r="O176" s="96" t="n">
        <v>38.8366</v>
      </c>
      <c r="P176" s="96" t="n">
        <v>104.0384</v>
      </c>
      <c r="Q176" s="96" t="n">
        <v>40.2866</v>
      </c>
      <c r="R176" s="97" t="n">
        <v>104.0384</v>
      </c>
      <c r="S176" s="86"/>
    </row>
    <row r="177" customFormat="false" ht="13.2" hidden="false" customHeight="false" outlineLevel="0" collapsed="false">
      <c r="A177" s="77" t="n">
        <f aca="false">ROW(A177)-ROW($A$14)</f>
        <v>163</v>
      </c>
      <c r="B177" s="78" t="s">
        <v>242</v>
      </c>
      <c r="C177" s="79" t="n">
        <v>1206</v>
      </c>
      <c r="D177" s="80" t="s">
        <v>59</v>
      </c>
      <c r="E177" s="81" t="s">
        <v>60</v>
      </c>
      <c r="F177" s="79" t="n">
        <v>180</v>
      </c>
      <c r="G177" s="82" t="n">
        <v>1954.413</v>
      </c>
      <c r="H177" s="80" t="n">
        <v>4095</v>
      </c>
      <c r="I177" s="80" t="n">
        <v>1954.413</v>
      </c>
      <c r="J177" s="83" t="n">
        <v>4095</v>
      </c>
      <c r="K177" s="83" t="n">
        <v>2011.5</v>
      </c>
      <c r="L177" s="84" t="n">
        <v>4095</v>
      </c>
      <c r="M177" s="85" t="n">
        <v>49.6421</v>
      </c>
      <c r="N177" s="83" t="n">
        <v>104.013</v>
      </c>
      <c r="O177" s="83" t="n">
        <v>49.6421</v>
      </c>
      <c r="P177" s="83" t="n">
        <v>104.013</v>
      </c>
      <c r="Q177" s="83" t="n">
        <v>51.0921</v>
      </c>
      <c r="R177" s="84" t="n">
        <v>104.013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243</v>
      </c>
      <c r="C178" s="89" t="n">
        <v>603</v>
      </c>
      <c r="D178" s="88" t="s">
        <v>59</v>
      </c>
      <c r="E178" s="90" t="s">
        <v>60</v>
      </c>
      <c r="F178" s="89" t="n">
        <v>270</v>
      </c>
      <c r="G178" s="91" t="n">
        <v>5068</v>
      </c>
      <c r="H178" s="92" t="n">
        <v>2992</v>
      </c>
      <c r="I178" s="92" t="n">
        <v>5068</v>
      </c>
      <c r="J178" s="93" t="n">
        <v>2992</v>
      </c>
      <c r="K178" s="93" t="n">
        <v>5068</v>
      </c>
      <c r="L178" s="94" t="n">
        <v>3019.559</v>
      </c>
      <c r="M178" s="95" t="n">
        <v>128.7272</v>
      </c>
      <c r="N178" s="96" t="n">
        <v>75.9968</v>
      </c>
      <c r="O178" s="96" t="n">
        <v>128.7272</v>
      </c>
      <c r="P178" s="96" t="n">
        <v>75.9968</v>
      </c>
      <c r="Q178" s="96" t="n">
        <v>128.7272</v>
      </c>
      <c r="R178" s="97" t="n">
        <v>76.6968</v>
      </c>
      <c r="S178" s="86"/>
    </row>
    <row r="179" customFormat="false" ht="13.2" hidden="false" customHeight="false" outlineLevel="0" collapsed="false">
      <c r="A179" s="77" t="n">
        <f aca="false">ROW(A179)-ROW($A$14)</f>
        <v>165</v>
      </c>
      <c r="B179" s="78" t="s">
        <v>244</v>
      </c>
      <c r="C179" s="79" t="n">
        <v>402</v>
      </c>
      <c r="D179" s="80" t="s">
        <v>59</v>
      </c>
      <c r="E179" s="81" t="s">
        <v>60</v>
      </c>
      <c r="F179" s="79" t="n">
        <v>180</v>
      </c>
      <c r="G179" s="82" t="n">
        <v>3861</v>
      </c>
      <c r="H179" s="80" t="n">
        <v>2905</v>
      </c>
      <c r="I179" s="80" t="n">
        <v>3861</v>
      </c>
      <c r="J179" s="83" t="n">
        <v>2905</v>
      </c>
      <c r="K179" s="83" t="n">
        <v>3880.685</v>
      </c>
      <c r="L179" s="84" t="n">
        <v>2905</v>
      </c>
      <c r="M179" s="85" t="n">
        <v>98.0694</v>
      </c>
      <c r="N179" s="83" t="n">
        <v>73.787</v>
      </c>
      <c r="O179" s="83" t="n">
        <v>98.0694</v>
      </c>
      <c r="P179" s="83" t="n">
        <v>73.787</v>
      </c>
      <c r="Q179" s="83" t="n">
        <v>98.5694</v>
      </c>
      <c r="R179" s="84" t="n">
        <v>73.787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245</v>
      </c>
      <c r="C180" s="89" t="n">
        <v>402</v>
      </c>
      <c r="D180" s="88" t="s">
        <v>59</v>
      </c>
      <c r="E180" s="90" t="s">
        <v>60</v>
      </c>
      <c r="F180" s="89" t="n">
        <v>270</v>
      </c>
      <c r="G180" s="91" t="n">
        <v>4327</v>
      </c>
      <c r="H180" s="92" t="n">
        <v>2564</v>
      </c>
      <c r="I180" s="92" t="n">
        <v>4327</v>
      </c>
      <c r="J180" s="93" t="n">
        <v>2564</v>
      </c>
      <c r="K180" s="93" t="n">
        <v>4327</v>
      </c>
      <c r="L180" s="94" t="n">
        <v>2583.685</v>
      </c>
      <c r="M180" s="95" t="n">
        <v>109.9058</v>
      </c>
      <c r="N180" s="96" t="n">
        <v>65.1256</v>
      </c>
      <c r="O180" s="96" t="n">
        <v>109.9058</v>
      </c>
      <c r="P180" s="96" t="n">
        <v>65.1256</v>
      </c>
      <c r="Q180" s="96" t="n">
        <v>109.9058</v>
      </c>
      <c r="R180" s="97" t="n">
        <v>65.6256</v>
      </c>
      <c r="S180" s="86"/>
    </row>
    <row r="181" customFormat="false" ht="13.2" hidden="false" customHeight="false" outlineLevel="0" collapsed="false">
      <c r="A181" s="77" t="n">
        <f aca="false">ROW(A181)-ROW($A$14)</f>
        <v>167</v>
      </c>
      <c r="B181" s="78" t="s">
        <v>246</v>
      </c>
      <c r="C181" s="79" t="n">
        <v>1206</v>
      </c>
      <c r="D181" s="80" t="s">
        <v>59</v>
      </c>
      <c r="E181" s="81" t="s">
        <v>60</v>
      </c>
      <c r="F181" s="79" t="n">
        <v>90</v>
      </c>
      <c r="G181" s="82" t="n">
        <v>5475</v>
      </c>
      <c r="H181" s="80" t="n">
        <v>4485</v>
      </c>
      <c r="I181" s="80" t="n">
        <v>5475</v>
      </c>
      <c r="J181" s="83" t="n">
        <v>4485</v>
      </c>
      <c r="K181" s="83" t="n">
        <v>5475</v>
      </c>
      <c r="L181" s="84" t="n">
        <v>4427.913</v>
      </c>
      <c r="M181" s="85" t="n">
        <v>139.065</v>
      </c>
      <c r="N181" s="83" t="n">
        <v>113.919</v>
      </c>
      <c r="O181" s="83" t="n">
        <v>139.065</v>
      </c>
      <c r="P181" s="83" t="n">
        <v>113.919</v>
      </c>
      <c r="Q181" s="83" t="n">
        <v>139.065</v>
      </c>
      <c r="R181" s="84" t="n">
        <v>112.469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247</v>
      </c>
      <c r="C182" s="89" t="n">
        <v>1206</v>
      </c>
      <c r="D182" s="88" t="s">
        <v>59</v>
      </c>
      <c r="E182" s="90" t="s">
        <v>60</v>
      </c>
      <c r="F182" s="89" t="n">
        <v>90</v>
      </c>
      <c r="G182" s="91" t="n">
        <v>5932</v>
      </c>
      <c r="H182" s="92" t="n">
        <v>4489</v>
      </c>
      <c r="I182" s="92" t="n">
        <v>5932</v>
      </c>
      <c r="J182" s="93" t="n">
        <v>4489</v>
      </c>
      <c r="K182" s="93" t="n">
        <v>5932</v>
      </c>
      <c r="L182" s="94" t="n">
        <v>4431.913</v>
      </c>
      <c r="M182" s="95" t="n">
        <v>150.6728</v>
      </c>
      <c r="N182" s="96" t="n">
        <v>114.0206</v>
      </c>
      <c r="O182" s="96" t="n">
        <v>150.6728</v>
      </c>
      <c r="P182" s="96" t="n">
        <v>114.0206</v>
      </c>
      <c r="Q182" s="96" t="n">
        <v>150.6728</v>
      </c>
      <c r="R182" s="97" t="n">
        <v>112.5706</v>
      </c>
      <c r="S182" s="86"/>
    </row>
    <row r="183" customFormat="false" ht="13.2" hidden="false" customHeight="false" outlineLevel="0" collapsed="false">
      <c r="A183" s="77" t="n">
        <f aca="false">ROW(A183)-ROW($A$14)</f>
        <v>169</v>
      </c>
      <c r="B183" s="78" t="s">
        <v>248</v>
      </c>
      <c r="C183" s="79" t="n">
        <v>603</v>
      </c>
      <c r="D183" s="80" t="s">
        <v>59</v>
      </c>
      <c r="E183" s="81" t="s">
        <v>60</v>
      </c>
      <c r="F183" s="79" t="n">
        <v>90</v>
      </c>
      <c r="G183" s="82" t="n">
        <v>5051.7</v>
      </c>
      <c r="H183" s="80" t="n">
        <v>494.686</v>
      </c>
      <c r="I183" s="80" t="n">
        <v>5051.7</v>
      </c>
      <c r="J183" s="83" t="n">
        <v>494.686</v>
      </c>
      <c r="K183" s="83" t="n">
        <v>5051.7</v>
      </c>
      <c r="L183" s="84" t="n">
        <v>467.127</v>
      </c>
      <c r="M183" s="85" t="n">
        <v>128.31318</v>
      </c>
      <c r="N183" s="83" t="n">
        <v>12.56502</v>
      </c>
      <c r="O183" s="83" t="n">
        <v>128.31318</v>
      </c>
      <c r="P183" s="83" t="n">
        <v>12.56502</v>
      </c>
      <c r="Q183" s="83" t="n">
        <v>128.31318</v>
      </c>
      <c r="R183" s="84" t="n">
        <v>11.86502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249</v>
      </c>
      <c r="C184" s="89" t="n">
        <v>603</v>
      </c>
      <c r="D184" s="88" t="s">
        <v>59</v>
      </c>
      <c r="E184" s="90" t="s">
        <v>60</v>
      </c>
      <c r="F184" s="89" t="n">
        <v>90</v>
      </c>
      <c r="G184" s="91" t="n">
        <v>5721.642</v>
      </c>
      <c r="H184" s="92" t="n">
        <v>2198.026</v>
      </c>
      <c r="I184" s="92" t="n">
        <v>5721.642</v>
      </c>
      <c r="J184" s="93" t="n">
        <v>2198.026</v>
      </c>
      <c r="K184" s="93" t="n">
        <v>5721.642</v>
      </c>
      <c r="L184" s="94" t="n">
        <v>2170.467</v>
      </c>
      <c r="M184" s="95" t="n">
        <v>145.3297</v>
      </c>
      <c r="N184" s="96" t="n">
        <v>55.82986</v>
      </c>
      <c r="O184" s="96" t="n">
        <v>145.3297</v>
      </c>
      <c r="P184" s="96" t="n">
        <v>55.82986</v>
      </c>
      <c r="Q184" s="96" t="n">
        <v>145.3297</v>
      </c>
      <c r="R184" s="97" t="n">
        <v>55.12986</v>
      </c>
      <c r="S184" s="86"/>
    </row>
    <row r="185" customFormat="false" ht="13.2" hidden="false" customHeight="false" outlineLevel="0" collapsed="false">
      <c r="A185" s="77" t="n">
        <f aca="false">ROW(A185)-ROW($A$14)</f>
        <v>171</v>
      </c>
      <c r="B185" s="78" t="s">
        <v>250</v>
      </c>
      <c r="C185" s="79" t="n">
        <v>603</v>
      </c>
      <c r="D185" s="80" t="s">
        <v>59</v>
      </c>
      <c r="E185" s="81" t="s">
        <v>60</v>
      </c>
      <c r="F185" s="79" t="n">
        <v>180</v>
      </c>
      <c r="G185" s="82" t="n">
        <v>5562.7</v>
      </c>
      <c r="H185" s="80" t="n">
        <v>2498.686</v>
      </c>
      <c r="I185" s="80" t="n">
        <v>5562.7</v>
      </c>
      <c r="J185" s="83" t="n">
        <v>2498.686</v>
      </c>
      <c r="K185" s="83" t="n">
        <v>5590.259</v>
      </c>
      <c r="L185" s="84" t="n">
        <v>2498.686</v>
      </c>
      <c r="M185" s="85" t="n">
        <v>141.29258</v>
      </c>
      <c r="N185" s="83" t="n">
        <v>63.46662</v>
      </c>
      <c r="O185" s="83" t="n">
        <v>141.29258</v>
      </c>
      <c r="P185" s="83" t="n">
        <v>63.46662</v>
      </c>
      <c r="Q185" s="83" t="n">
        <v>141.99258</v>
      </c>
      <c r="R185" s="84" t="n">
        <v>63.46662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251</v>
      </c>
      <c r="C186" s="89" t="s">
        <v>252</v>
      </c>
      <c r="D186" s="88" t="s">
        <v>102</v>
      </c>
      <c r="E186" s="90" t="s">
        <v>60</v>
      </c>
      <c r="F186" s="89" t="n">
        <v>270</v>
      </c>
      <c r="G186" s="91" t="n">
        <v>1013</v>
      </c>
      <c r="H186" s="92" t="n">
        <v>4507</v>
      </c>
      <c r="I186" s="92" t="n">
        <v>1013</v>
      </c>
      <c r="J186" s="93" t="n">
        <v>4507</v>
      </c>
      <c r="K186" s="93" t="n">
        <v>1123</v>
      </c>
      <c r="L186" s="94" t="n">
        <v>4671</v>
      </c>
      <c r="M186" s="95" t="n">
        <v>25.7302</v>
      </c>
      <c r="N186" s="96" t="n">
        <v>114.4778</v>
      </c>
      <c r="O186" s="96" t="n">
        <v>25.7302</v>
      </c>
      <c r="P186" s="96" t="n">
        <v>114.4778</v>
      </c>
      <c r="Q186" s="96" t="n">
        <v>28.5242</v>
      </c>
      <c r="R186" s="97" t="n">
        <v>118.6434</v>
      </c>
      <c r="S186" s="86"/>
    </row>
    <row r="187" customFormat="false" ht="13.2" hidden="false" customHeight="false" outlineLevel="0" collapsed="false">
      <c r="A187" s="77" t="n">
        <f aca="false">ROW(A187)-ROW($A$14)</f>
        <v>173</v>
      </c>
      <c r="B187" s="78" t="s">
        <v>253</v>
      </c>
      <c r="C187" s="79" t="s">
        <v>254</v>
      </c>
      <c r="D187" s="80"/>
      <c r="E187" s="81" t="s">
        <v>60</v>
      </c>
      <c r="F187" s="79" t="n">
        <v>180</v>
      </c>
      <c r="G187" s="82" t="n">
        <v>1705</v>
      </c>
      <c r="H187" s="80" t="n">
        <v>5182</v>
      </c>
      <c r="I187" s="80" t="n">
        <v>1705</v>
      </c>
      <c r="J187" s="83" t="n">
        <v>5182</v>
      </c>
      <c r="K187" s="83" t="n">
        <v>1852.638</v>
      </c>
      <c r="L187" s="84" t="n">
        <v>5105.228</v>
      </c>
      <c r="M187" s="85" t="n">
        <v>43.307</v>
      </c>
      <c r="N187" s="83" t="n">
        <v>131.6228</v>
      </c>
      <c r="O187" s="83" t="n">
        <v>43.307</v>
      </c>
      <c r="P187" s="83" t="n">
        <v>131.6228</v>
      </c>
      <c r="Q187" s="83" t="n">
        <v>47.057</v>
      </c>
      <c r="R187" s="84" t="n">
        <v>129.6728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255</v>
      </c>
      <c r="C188" s="89" t="s">
        <v>256</v>
      </c>
      <c r="D188" s="88" t="s">
        <v>11</v>
      </c>
      <c r="E188" s="90" t="s">
        <v>60</v>
      </c>
      <c r="F188" s="89" t="n">
        <v>180</v>
      </c>
      <c r="G188" s="91" t="n">
        <v>4042.77</v>
      </c>
      <c r="H188" s="92" t="n">
        <v>1171.441</v>
      </c>
      <c r="I188" s="92" t="n">
        <v>4042.77</v>
      </c>
      <c r="J188" s="93" t="n">
        <v>1171.441</v>
      </c>
      <c r="K188" s="93" t="n">
        <v>4042.77</v>
      </c>
      <c r="L188" s="94" t="n">
        <v>1171.441</v>
      </c>
      <c r="M188" s="95" t="n">
        <v>102.68636</v>
      </c>
      <c r="N188" s="96" t="n">
        <v>29.7546</v>
      </c>
      <c r="O188" s="96" t="n">
        <v>102.68636</v>
      </c>
      <c r="P188" s="96" t="n">
        <v>29.7546</v>
      </c>
      <c r="Q188" s="96" t="n">
        <v>102.68636</v>
      </c>
      <c r="R188" s="97" t="n">
        <v>29.7546</v>
      </c>
      <c r="S188" s="86"/>
    </row>
    <row r="189" customFormat="false" ht="13.2" hidden="false" customHeight="false" outlineLevel="0" collapsed="false">
      <c r="A189" s="77" t="n">
        <f aca="false">ROW(A189)-ROW($A$14)</f>
        <v>175</v>
      </c>
      <c r="B189" s="78" t="s">
        <v>257</v>
      </c>
      <c r="C189" s="79" t="s">
        <v>256</v>
      </c>
      <c r="D189" s="80" t="s">
        <v>11</v>
      </c>
      <c r="E189" s="81" t="s">
        <v>60</v>
      </c>
      <c r="F189" s="79" t="n">
        <v>180</v>
      </c>
      <c r="G189" s="82" t="n">
        <v>2117</v>
      </c>
      <c r="H189" s="80" t="n">
        <v>1129</v>
      </c>
      <c r="I189" s="80" t="n">
        <v>2117</v>
      </c>
      <c r="J189" s="83" t="n">
        <v>1129</v>
      </c>
      <c r="K189" s="83" t="n">
        <v>2117</v>
      </c>
      <c r="L189" s="84" t="n">
        <v>1129</v>
      </c>
      <c r="M189" s="85" t="n">
        <v>53.7718</v>
      </c>
      <c r="N189" s="83" t="n">
        <v>28.6766</v>
      </c>
      <c r="O189" s="83" t="n">
        <v>53.7718</v>
      </c>
      <c r="P189" s="83" t="n">
        <v>28.6766</v>
      </c>
      <c r="Q189" s="83" t="n">
        <v>53.7718</v>
      </c>
      <c r="R189" s="84" t="n">
        <v>28.6766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258</v>
      </c>
      <c r="C190" s="89" t="s">
        <v>256</v>
      </c>
      <c r="D190" s="88" t="s">
        <v>11</v>
      </c>
      <c r="E190" s="90" t="s">
        <v>60</v>
      </c>
      <c r="F190" s="89" t="n">
        <v>180</v>
      </c>
      <c r="G190" s="91" t="n">
        <v>5746</v>
      </c>
      <c r="H190" s="92" t="n">
        <v>5404</v>
      </c>
      <c r="I190" s="92" t="n">
        <v>5746</v>
      </c>
      <c r="J190" s="93" t="n">
        <v>5404</v>
      </c>
      <c r="K190" s="93" t="n">
        <v>5746</v>
      </c>
      <c r="L190" s="94" t="n">
        <v>5404</v>
      </c>
      <c r="M190" s="95" t="n">
        <v>145.9484</v>
      </c>
      <c r="N190" s="96" t="n">
        <v>137.2616</v>
      </c>
      <c r="O190" s="96" t="n">
        <v>145.9484</v>
      </c>
      <c r="P190" s="96" t="n">
        <v>137.2616</v>
      </c>
      <c r="Q190" s="96" t="n">
        <v>145.9484</v>
      </c>
      <c r="R190" s="97" t="n">
        <v>137.2616</v>
      </c>
      <c r="S190" s="86"/>
    </row>
    <row r="191" customFormat="false" ht="13.2" hidden="false" customHeight="false" outlineLevel="0" collapsed="false">
      <c r="A191" s="77" t="n">
        <f aca="false">ROW(A191)-ROW($A$14)</f>
        <v>177</v>
      </c>
      <c r="B191" s="78" t="s">
        <v>259</v>
      </c>
      <c r="C191" s="79" t="s">
        <v>256</v>
      </c>
      <c r="D191" s="80" t="s">
        <v>11</v>
      </c>
      <c r="E191" s="81" t="s">
        <v>60</v>
      </c>
      <c r="F191" s="79" t="n">
        <v>180</v>
      </c>
      <c r="G191" s="82" t="n">
        <v>3073</v>
      </c>
      <c r="H191" s="80" t="n">
        <v>1877</v>
      </c>
      <c r="I191" s="80" t="n">
        <v>3073</v>
      </c>
      <c r="J191" s="83" t="n">
        <v>1877</v>
      </c>
      <c r="K191" s="83" t="n">
        <v>3073</v>
      </c>
      <c r="L191" s="84" t="n">
        <v>1877</v>
      </c>
      <c r="M191" s="85" t="n">
        <v>78.0542</v>
      </c>
      <c r="N191" s="83" t="n">
        <v>47.6758</v>
      </c>
      <c r="O191" s="83" t="n">
        <v>78.0542</v>
      </c>
      <c r="P191" s="83" t="n">
        <v>47.6758</v>
      </c>
      <c r="Q191" s="83" t="n">
        <v>78.0542</v>
      </c>
      <c r="R191" s="84" t="n">
        <v>47.6758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260</v>
      </c>
      <c r="C192" s="89" t="s">
        <v>256</v>
      </c>
      <c r="D192" s="88" t="s">
        <v>11</v>
      </c>
      <c r="E192" s="90" t="s">
        <v>60</v>
      </c>
      <c r="F192" s="89" t="n">
        <v>180</v>
      </c>
      <c r="G192" s="91" t="n">
        <v>3521</v>
      </c>
      <c r="H192" s="92" t="n">
        <v>1848</v>
      </c>
      <c r="I192" s="92" t="n">
        <v>3521</v>
      </c>
      <c r="J192" s="93" t="n">
        <v>1848</v>
      </c>
      <c r="K192" s="93" t="n">
        <v>3521</v>
      </c>
      <c r="L192" s="94" t="n">
        <v>1848</v>
      </c>
      <c r="M192" s="95" t="n">
        <v>89.4334</v>
      </c>
      <c r="N192" s="96" t="n">
        <v>46.9392</v>
      </c>
      <c r="O192" s="96" t="n">
        <v>89.4334</v>
      </c>
      <c r="P192" s="96" t="n">
        <v>46.9392</v>
      </c>
      <c r="Q192" s="96" t="n">
        <v>89.4334</v>
      </c>
      <c r="R192" s="97" t="n">
        <v>46.9392</v>
      </c>
      <c r="S192" s="86"/>
    </row>
    <row r="193" customFormat="false" ht="13.2" hidden="false" customHeight="false" outlineLevel="0" collapsed="false">
      <c r="A193" s="77" t="n">
        <f aca="false">ROW(A193)-ROW($A$14)</f>
        <v>179</v>
      </c>
      <c r="B193" s="78" t="s">
        <v>261</v>
      </c>
      <c r="C193" s="79" t="s">
        <v>262</v>
      </c>
      <c r="D193" s="80" t="s">
        <v>102</v>
      </c>
      <c r="E193" s="81" t="s">
        <v>60</v>
      </c>
      <c r="F193" s="79" t="n">
        <v>90</v>
      </c>
      <c r="G193" s="82" t="n">
        <v>3512</v>
      </c>
      <c r="H193" s="80" t="n">
        <v>4086</v>
      </c>
      <c r="I193" s="80" t="n">
        <v>3512</v>
      </c>
      <c r="J193" s="83" t="n">
        <v>4086</v>
      </c>
      <c r="K193" s="83" t="n">
        <v>3512</v>
      </c>
      <c r="L193" s="84" t="n">
        <v>4086</v>
      </c>
      <c r="M193" s="85" t="n">
        <v>89.2048</v>
      </c>
      <c r="N193" s="83" t="n">
        <v>103.7844</v>
      </c>
      <c r="O193" s="83" t="n">
        <v>89.2048</v>
      </c>
      <c r="P193" s="83" t="n">
        <v>103.7844</v>
      </c>
      <c r="Q193" s="83" t="n">
        <v>89.2048</v>
      </c>
      <c r="R193" s="84" t="n">
        <v>103.7844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263</v>
      </c>
      <c r="C194" s="89" t="s">
        <v>262</v>
      </c>
      <c r="D194" s="88" t="s">
        <v>102</v>
      </c>
      <c r="E194" s="90" t="s">
        <v>60</v>
      </c>
      <c r="F194" s="89" t="n">
        <v>90</v>
      </c>
      <c r="G194" s="91" t="n">
        <v>4051</v>
      </c>
      <c r="H194" s="92" t="n">
        <v>4087.685</v>
      </c>
      <c r="I194" s="92" t="n">
        <v>4051</v>
      </c>
      <c r="J194" s="93" t="n">
        <v>4087.685</v>
      </c>
      <c r="K194" s="93" t="n">
        <v>4051</v>
      </c>
      <c r="L194" s="94" t="n">
        <v>4087.685</v>
      </c>
      <c r="M194" s="95" t="n">
        <v>102.8954</v>
      </c>
      <c r="N194" s="96" t="n">
        <v>103.82719</v>
      </c>
      <c r="O194" s="96" t="n">
        <v>102.8954</v>
      </c>
      <c r="P194" s="96" t="n">
        <v>103.82719</v>
      </c>
      <c r="Q194" s="96" t="n">
        <v>102.8954</v>
      </c>
      <c r="R194" s="97" t="n">
        <v>103.82719</v>
      </c>
      <c r="S194" s="86"/>
    </row>
    <row r="195" customFormat="false" ht="13.2" hidden="false" customHeight="false" outlineLevel="0" collapsed="false">
      <c r="A195" s="77" t="n">
        <f aca="false">ROW(A195)-ROW($A$14)</f>
        <v>181</v>
      </c>
      <c r="B195" s="78" t="s">
        <v>264</v>
      </c>
      <c r="C195" s="79" t="s">
        <v>262</v>
      </c>
      <c r="D195" s="80" t="s">
        <v>102</v>
      </c>
      <c r="E195" s="81" t="s">
        <v>60</v>
      </c>
      <c r="F195" s="79" t="n">
        <v>90</v>
      </c>
      <c r="G195" s="82" t="n">
        <v>4592</v>
      </c>
      <c r="H195" s="80" t="n">
        <v>4087</v>
      </c>
      <c r="I195" s="80" t="n">
        <v>4592</v>
      </c>
      <c r="J195" s="83" t="n">
        <v>4087</v>
      </c>
      <c r="K195" s="83" t="n">
        <v>4592</v>
      </c>
      <c r="L195" s="84" t="n">
        <v>4087</v>
      </c>
      <c r="M195" s="85" t="n">
        <v>116.6368</v>
      </c>
      <c r="N195" s="83" t="n">
        <v>103.8098</v>
      </c>
      <c r="O195" s="83" t="n">
        <v>116.6368</v>
      </c>
      <c r="P195" s="83" t="n">
        <v>103.8098</v>
      </c>
      <c r="Q195" s="83" t="n">
        <v>116.6368</v>
      </c>
      <c r="R195" s="84" t="n">
        <v>103.8098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265</v>
      </c>
      <c r="C196" s="89" t="s">
        <v>262</v>
      </c>
      <c r="D196" s="88" t="s">
        <v>102</v>
      </c>
      <c r="E196" s="90" t="s">
        <v>60</v>
      </c>
      <c r="F196" s="89" t="n">
        <v>90</v>
      </c>
      <c r="G196" s="91" t="n">
        <v>3342.076</v>
      </c>
      <c r="H196" s="92" t="n">
        <v>4213.179</v>
      </c>
      <c r="I196" s="92" t="n">
        <v>3342.076</v>
      </c>
      <c r="J196" s="93" t="n">
        <v>4213.179</v>
      </c>
      <c r="K196" s="93" t="n">
        <v>3342.076</v>
      </c>
      <c r="L196" s="94" t="n">
        <v>4213.179</v>
      </c>
      <c r="M196" s="95" t="n">
        <v>84.88872</v>
      </c>
      <c r="N196" s="96" t="n">
        <v>107.01476</v>
      </c>
      <c r="O196" s="96" t="n">
        <v>84.88872</v>
      </c>
      <c r="P196" s="96" t="n">
        <v>107.01476</v>
      </c>
      <c r="Q196" s="96" t="n">
        <v>84.88872</v>
      </c>
      <c r="R196" s="97" t="n">
        <v>107.01476</v>
      </c>
      <c r="S196" s="86"/>
    </row>
    <row r="197" customFormat="false" ht="13.2" hidden="false" customHeight="false" outlineLevel="0" collapsed="false">
      <c r="A197" s="77" t="n">
        <f aca="false">ROW(A197)-ROW($A$14)</f>
        <v>183</v>
      </c>
      <c r="B197" s="78" t="s">
        <v>266</v>
      </c>
      <c r="C197" s="79" t="s">
        <v>262</v>
      </c>
      <c r="D197" s="80" t="s">
        <v>102</v>
      </c>
      <c r="E197" s="81" t="s">
        <v>60</v>
      </c>
      <c r="F197" s="79" t="n">
        <v>90</v>
      </c>
      <c r="G197" s="82" t="n">
        <v>3364.77</v>
      </c>
      <c r="H197" s="80" t="n">
        <v>4340.396</v>
      </c>
      <c r="I197" s="80" t="n">
        <v>3364.77</v>
      </c>
      <c r="J197" s="83" t="n">
        <v>4340.396</v>
      </c>
      <c r="K197" s="83" t="n">
        <v>3364.77</v>
      </c>
      <c r="L197" s="84" t="n">
        <v>4340.396</v>
      </c>
      <c r="M197" s="85" t="n">
        <v>85.46516</v>
      </c>
      <c r="N197" s="83" t="n">
        <v>110.24605</v>
      </c>
      <c r="O197" s="83" t="n">
        <v>85.46516</v>
      </c>
      <c r="P197" s="83" t="n">
        <v>110.24605</v>
      </c>
      <c r="Q197" s="83" t="n">
        <v>85.46516</v>
      </c>
      <c r="R197" s="84" t="n">
        <v>110.24605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267</v>
      </c>
      <c r="C198" s="89" t="s">
        <v>262</v>
      </c>
      <c r="D198" s="88" t="s">
        <v>102</v>
      </c>
      <c r="E198" s="90" t="s">
        <v>60</v>
      </c>
      <c r="F198" s="89" t="n">
        <v>180</v>
      </c>
      <c r="G198" s="91" t="n">
        <v>3894.606</v>
      </c>
      <c r="H198" s="92" t="n">
        <v>4348.535</v>
      </c>
      <c r="I198" s="92" t="n">
        <v>3894.606</v>
      </c>
      <c r="J198" s="93" t="n">
        <v>4348.535</v>
      </c>
      <c r="K198" s="93" t="n">
        <v>3894.606</v>
      </c>
      <c r="L198" s="94" t="n">
        <v>4348.535</v>
      </c>
      <c r="M198" s="95" t="n">
        <v>98.92299</v>
      </c>
      <c r="N198" s="96" t="n">
        <v>110.4528</v>
      </c>
      <c r="O198" s="96" t="n">
        <v>98.92299</v>
      </c>
      <c r="P198" s="96" t="n">
        <v>110.4528</v>
      </c>
      <c r="Q198" s="96" t="n">
        <v>98.92299</v>
      </c>
      <c r="R198" s="97" t="n">
        <v>110.4528</v>
      </c>
      <c r="S198" s="86"/>
    </row>
    <row r="199" customFormat="false" ht="13.2" hidden="false" customHeight="false" outlineLevel="0" collapsed="false">
      <c r="A199" s="77" t="n">
        <f aca="false">ROW(A199)-ROW($A$14)</f>
        <v>185</v>
      </c>
      <c r="B199" s="78" t="s">
        <v>268</v>
      </c>
      <c r="C199" s="79" t="s">
        <v>262</v>
      </c>
      <c r="D199" s="80" t="s">
        <v>102</v>
      </c>
      <c r="E199" s="81" t="s">
        <v>60</v>
      </c>
      <c r="F199" s="79" t="n">
        <v>180</v>
      </c>
      <c r="G199" s="82" t="n">
        <v>3816.286</v>
      </c>
      <c r="H199" s="80" t="n">
        <v>4245.274</v>
      </c>
      <c r="I199" s="80" t="n">
        <v>3816.286</v>
      </c>
      <c r="J199" s="83" t="n">
        <v>4245.274</v>
      </c>
      <c r="K199" s="83" t="n">
        <v>3816.286</v>
      </c>
      <c r="L199" s="84" t="n">
        <v>4245.274</v>
      </c>
      <c r="M199" s="85" t="n">
        <v>96.93367</v>
      </c>
      <c r="N199" s="83" t="n">
        <v>107.82995</v>
      </c>
      <c r="O199" s="83" t="n">
        <v>96.93367</v>
      </c>
      <c r="P199" s="83" t="n">
        <v>107.82995</v>
      </c>
      <c r="Q199" s="83" t="n">
        <v>96.93367</v>
      </c>
      <c r="R199" s="84" t="n">
        <v>107.82995</v>
      </c>
      <c r="S199" s="86"/>
    </row>
    <row r="200" customFormat="false" ht="26.4" hidden="false" customHeight="true" outlineLevel="0" collapsed="false">
      <c r="A200" s="87" t="n">
        <f aca="false">ROW(A200)-ROW($A$14)</f>
        <v>186</v>
      </c>
      <c r="B200" s="88" t="s">
        <v>269</v>
      </c>
      <c r="C200" s="89" t="s">
        <v>270</v>
      </c>
      <c r="D200" s="88" t="s">
        <v>59</v>
      </c>
      <c r="E200" s="90" t="s">
        <v>60</v>
      </c>
      <c r="F200" s="89" t="n">
        <v>0</v>
      </c>
      <c r="G200" s="91" t="n">
        <v>4773.588</v>
      </c>
      <c r="H200" s="92" t="n">
        <v>2701.588</v>
      </c>
      <c r="I200" s="92" t="n">
        <v>4773.588</v>
      </c>
      <c r="J200" s="93" t="n">
        <v>2701.588</v>
      </c>
      <c r="K200" s="93" t="n">
        <v>4773.588</v>
      </c>
      <c r="L200" s="94" t="n">
        <v>2701.588</v>
      </c>
      <c r="M200" s="95" t="n">
        <v>121.24913</v>
      </c>
      <c r="N200" s="96" t="n">
        <v>68.62033</v>
      </c>
      <c r="O200" s="96" t="n">
        <v>121.24913</v>
      </c>
      <c r="P200" s="96" t="n">
        <v>68.62033</v>
      </c>
      <c r="Q200" s="96" t="n">
        <v>121.24913</v>
      </c>
      <c r="R200" s="97" t="n">
        <v>68.62033</v>
      </c>
      <c r="S200" s="86"/>
    </row>
    <row r="201" customFormat="false" ht="13.2" hidden="false" customHeight="false" outlineLevel="0" collapsed="false">
      <c r="A201" s="77" t="n">
        <f aca="false">ROW(A201)-ROW($A$14)</f>
        <v>187</v>
      </c>
      <c r="B201" s="78" t="s">
        <v>271</v>
      </c>
      <c r="C201" s="79" t="s">
        <v>262</v>
      </c>
      <c r="D201" s="80" t="s">
        <v>102</v>
      </c>
      <c r="E201" s="81" t="s">
        <v>60</v>
      </c>
      <c r="F201" s="79" t="n">
        <v>90</v>
      </c>
      <c r="G201" s="82" t="n">
        <v>4838.989</v>
      </c>
      <c r="H201" s="80" t="n">
        <v>3661.425</v>
      </c>
      <c r="I201" s="80" t="n">
        <v>4838.989</v>
      </c>
      <c r="J201" s="83" t="n">
        <v>3661.425</v>
      </c>
      <c r="K201" s="83" t="n">
        <v>4838.989</v>
      </c>
      <c r="L201" s="84" t="n">
        <v>3661.425</v>
      </c>
      <c r="M201" s="85" t="n">
        <v>122.91032</v>
      </c>
      <c r="N201" s="83" t="n">
        <v>93.0002</v>
      </c>
      <c r="O201" s="83" t="n">
        <v>122.91032</v>
      </c>
      <c r="P201" s="83" t="n">
        <v>93.0002</v>
      </c>
      <c r="Q201" s="83" t="n">
        <v>122.91032</v>
      </c>
      <c r="R201" s="84" t="n">
        <v>93.0002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272</v>
      </c>
      <c r="C202" s="89" t="s">
        <v>262</v>
      </c>
      <c r="D202" s="88" t="s">
        <v>102</v>
      </c>
      <c r="E202" s="90" t="s">
        <v>60</v>
      </c>
      <c r="F202" s="89" t="n">
        <v>90</v>
      </c>
      <c r="G202" s="91" t="n">
        <v>4821.5</v>
      </c>
      <c r="H202" s="92" t="n">
        <v>3468</v>
      </c>
      <c r="I202" s="92" t="n">
        <v>4821.5</v>
      </c>
      <c r="J202" s="93" t="n">
        <v>3468</v>
      </c>
      <c r="K202" s="93" t="n">
        <v>4821.5</v>
      </c>
      <c r="L202" s="94" t="n">
        <v>3468</v>
      </c>
      <c r="M202" s="95" t="n">
        <v>122.4661</v>
      </c>
      <c r="N202" s="96" t="n">
        <v>88.0872</v>
      </c>
      <c r="O202" s="96" t="n">
        <v>122.4661</v>
      </c>
      <c r="P202" s="96" t="n">
        <v>88.0872</v>
      </c>
      <c r="Q202" s="96" t="n">
        <v>122.4661</v>
      </c>
      <c r="R202" s="97" t="n">
        <v>88.0872</v>
      </c>
      <c r="S202" s="86"/>
    </row>
    <row r="203" customFormat="false" ht="26.4" hidden="false" customHeight="false" outlineLevel="0" collapsed="false">
      <c r="A203" s="77" t="n">
        <f aca="false">ROW(A203)-ROW($A$14)</f>
        <v>189</v>
      </c>
      <c r="B203" s="78" t="s">
        <v>273</v>
      </c>
      <c r="C203" s="79" t="s">
        <v>274</v>
      </c>
      <c r="D203" s="80" t="s">
        <v>102</v>
      </c>
      <c r="E203" s="81" t="s">
        <v>60</v>
      </c>
      <c r="F203" s="79" t="n">
        <v>180</v>
      </c>
      <c r="G203" s="82" t="n">
        <v>2900</v>
      </c>
      <c r="H203" s="80" t="n">
        <v>433</v>
      </c>
      <c r="I203" s="80" t="n">
        <v>2900</v>
      </c>
      <c r="J203" s="83" t="n">
        <v>433</v>
      </c>
      <c r="K203" s="83" t="n">
        <v>3100</v>
      </c>
      <c r="L203" s="84" t="n">
        <v>433</v>
      </c>
      <c r="M203" s="85" t="n">
        <v>73.66</v>
      </c>
      <c r="N203" s="83" t="n">
        <v>10.9982</v>
      </c>
      <c r="O203" s="83" t="n">
        <v>73.66</v>
      </c>
      <c r="P203" s="83" t="n">
        <v>10.9982</v>
      </c>
      <c r="Q203" s="83" t="n">
        <v>78.74</v>
      </c>
      <c r="R203" s="84" t="n">
        <v>10.9982</v>
      </c>
      <c r="S203" s="86"/>
    </row>
    <row r="204" customFormat="false" ht="26.4" hidden="false" customHeight="true" outlineLevel="0" collapsed="false">
      <c r="A204" s="87" t="n">
        <f aca="false">ROW(A204)-ROW($A$14)</f>
        <v>190</v>
      </c>
      <c r="B204" s="88" t="s">
        <v>275</v>
      </c>
      <c r="C204" s="89" t="s">
        <v>274</v>
      </c>
      <c r="D204" s="88" t="s">
        <v>102</v>
      </c>
      <c r="E204" s="90" t="s">
        <v>60</v>
      </c>
      <c r="F204" s="89" t="n">
        <v>270</v>
      </c>
      <c r="G204" s="91" t="n">
        <v>754</v>
      </c>
      <c r="H204" s="92" t="n">
        <v>1956</v>
      </c>
      <c r="I204" s="92" t="n">
        <v>754</v>
      </c>
      <c r="J204" s="93" t="n">
        <v>1956</v>
      </c>
      <c r="K204" s="93" t="n">
        <v>754</v>
      </c>
      <c r="L204" s="94" t="n">
        <v>2156</v>
      </c>
      <c r="M204" s="95" t="n">
        <v>19.1516</v>
      </c>
      <c r="N204" s="96" t="n">
        <v>49.6824</v>
      </c>
      <c r="O204" s="96" t="n">
        <v>19.1516</v>
      </c>
      <c r="P204" s="96" t="n">
        <v>49.6824</v>
      </c>
      <c r="Q204" s="96" t="n">
        <v>19.1516</v>
      </c>
      <c r="R204" s="97" t="n">
        <v>54.7624</v>
      </c>
      <c r="S204" s="86"/>
    </row>
    <row r="205" customFormat="false" ht="26.4" hidden="false" customHeight="false" outlineLevel="0" collapsed="false">
      <c r="A205" s="77" t="n">
        <f aca="false">ROW(A205)-ROW($A$14)</f>
        <v>191</v>
      </c>
      <c r="B205" s="78" t="s">
        <v>276</v>
      </c>
      <c r="C205" s="79" t="s">
        <v>274</v>
      </c>
      <c r="D205" s="80" t="s">
        <v>102</v>
      </c>
      <c r="E205" s="81" t="s">
        <v>60</v>
      </c>
      <c r="F205" s="79" t="n">
        <v>270</v>
      </c>
      <c r="G205" s="82" t="n">
        <v>569</v>
      </c>
      <c r="H205" s="80" t="n">
        <v>1965</v>
      </c>
      <c r="I205" s="80" t="n">
        <v>569</v>
      </c>
      <c r="J205" s="83" t="n">
        <v>1965</v>
      </c>
      <c r="K205" s="83" t="n">
        <v>569</v>
      </c>
      <c r="L205" s="84" t="n">
        <v>2165</v>
      </c>
      <c r="M205" s="85" t="n">
        <v>14.4526</v>
      </c>
      <c r="N205" s="83" t="n">
        <v>49.911</v>
      </c>
      <c r="O205" s="83" t="n">
        <v>14.4526</v>
      </c>
      <c r="P205" s="83" t="n">
        <v>49.911</v>
      </c>
      <c r="Q205" s="83" t="n">
        <v>14.4526</v>
      </c>
      <c r="R205" s="84" t="n">
        <v>54.991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277</v>
      </c>
      <c r="C206" s="89" t="s">
        <v>278</v>
      </c>
      <c r="D206" s="88" t="s">
        <v>102</v>
      </c>
      <c r="E206" s="90" t="s">
        <v>60</v>
      </c>
      <c r="F206" s="89" t="n">
        <v>270</v>
      </c>
      <c r="G206" s="91" t="n">
        <v>4169.194</v>
      </c>
      <c r="H206" s="92" t="n">
        <v>2134</v>
      </c>
      <c r="I206" s="92" t="n">
        <v>4169.194</v>
      </c>
      <c r="J206" s="93" t="n">
        <v>2134</v>
      </c>
      <c r="K206" s="93" t="n">
        <v>4169.194</v>
      </c>
      <c r="L206" s="94" t="n">
        <v>2134</v>
      </c>
      <c r="M206" s="95" t="n">
        <v>105.89754</v>
      </c>
      <c r="N206" s="96" t="n">
        <v>54.2036</v>
      </c>
      <c r="O206" s="96" t="n">
        <v>105.89754</v>
      </c>
      <c r="P206" s="96" t="n">
        <v>54.2036</v>
      </c>
      <c r="Q206" s="96" t="n">
        <v>105.89754</v>
      </c>
      <c r="R206" s="97" t="n">
        <v>54.2036</v>
      </c>
      <c r="S206" s="86"/>
    </row>
    <row r="207" customFormat="false" ht="13.2" hidden="false" customHeight="false" outlineLevel="0" collapsed="false">
      <c r="A207" s="77" t="n">
        <f aca="false">ROW(A207)-ROW($A$14)</f>
        <v>193</v>
      </c>
      <c r="B207" s="78" t="s">
        <v>279</v>
      </c>
      <c r="C207" s="79" t="s">
        <v>280</v>
      </c>
      <c r="D207" s="80" t="s">
        <v>102</v>
      </c>
      <c r="E207" s="81" t="s">
        <v>60</v>
      </c>
      <c r="F207" s="79" t="n">
        <v>90</v>
      </c>
      <c r="G207" s="82" t="n">
        <v>6227</v>
      </c>
      <c r="H207" s="80" t="n">
        <v>286</v>
      </c>
      <c r="I207" s="80" t="n">
        <v>6227</v>
      </c>
      <c r="J207" s="83" t="n">
        <v>286</v>
      </c>
      <c r="K207" s="83" t="n">
        <v>6227</v>
      </c>
      <c r="L207" s="84" t="n">
        <v>286</v>
      </c>
      <c r="M207" s="85" t="n">
        <v>158.1658</v>
      </c>
      <c r="N207" s="83" t="n">
        <v>7.2644</v>
      </c>
      <c r="O207" s="83" t="n">
        <v>158.1658</v>
      </c>
      <c r="P207" s="83" t="n">
        <v>7.2644</v>
      </c>
      <c r="Q207" s="83" t="n">
        <v>158.1658</v>
      </c>
      <c r="R207" s="84" t="n">
        <v>7.2644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281</v>
      </c>
      <c r="C208" s="89" t="s">
        <v>280</v>
      </c>
      <c r="D208" s="88" t="s">
        <v>102</v>
      </c>
      <c r="E208" s="90" t="s">
        <v>60</v>
      </c>
      <c r="F208" s="89" t="n">
        <v>90</v>
      </c>
      <c r="G208" s="91" t="n">
        <v>4005.731</v>
      </c>
      <c r="H208" s="92" t="n">
        <v>2444</v>
      </c>
      <c r="I208" s="92" t="n">
        <v>4005.731</v>
      </c>
      <c r="J208" s="93" t="n">
        <v>2444</v>
      </c>
      <c r="K208" s="93" t="n">
        <v>4005.731</v>
      </c>
      <c r="L208" s="94" t="n">
        <v>2444</v>
      </c>
      <c r="M208" s="95" t="n">
        <v>101.74557</v>
      </c>
      <c r="N208" s="96" t="n">
        <v>62.0776</v>
      </c>
      <c r="O208" s="96" t="n">
        <v>101.74557</v>
      </c>
      <c r="P208" s="96" t="n">
        <v>62.0776</v>
      </c>
      <c r="Q208" s="96" t="n">
        <v>101.74557</v>
      </c>
      <c r="R208" s="97" t="n">
        <v>62.0776</v>
      </c>
      <c r="S208" s="86"/>
    </row>
    <row r="209" customFormat="false" ht="26.4" hidden="false" customHeight="false" outlineLevel="0" collapsed="false">
      <c r="A209" s="77" t="n">
        <f aca="false">ROW(A209)-ROW($A$14)</f>
        <v>195</v>
      </c>
      <c r="B209" s="78" t="s">
        <v>282</v>
      </c>
      <c r="C209" s="79" t="s">
        <v>270</v>
      </c>
      <c r="D209" s="80" t="s">
        <v>59</v>
      </c>
      <c r="E209" s="81" t="s">
        <v>60</v>
      </c>
      <c r="F209" s="79" t="n">
        <v>0</v>
      </c>
      <c r="G209" s="82" t="n">
        <v>5177.588</v>
      </c>
      <c r="H209" s="80" t="n">
        <v>2698.588</v>
      </c>
      <c r="I209" s="80" t="n">
        <v>5177.588</v>
      </c>
      <c r="J209" s="83" t="n">
        <v>2698.588</v>
      </c>
      <c r="K209" s="83" t="n">
        <v>5177.588</v>
      </c>
      <c r="L209" s="84" t="n">
        <v>2698.588</v>
      </c>
      <c r="M209" s="85" t="n">
        <v>131.51073</v>
      </c>
      <c r="N209" s="83" t="n">
        <v>68.54413</v>
      </c>
      <c r="O209" s="83" t="n">
        <v>131.51073</v>
      </c>
      <c r="P209" s="83" t="n">
        <v>68.54413</v>
      </c>
      <c r="Q209" s="83" t="n">
        <v>131.51073</v>
      </c>
      <c r="R209" s="84" t="n">
        <v>68.54413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283</v>
      </c>
      <c r="C210" s="89" t="s">
        <v>284</v>
      </c>
      <c r="D210" s="88" t="s">
        <v>102</v>
      </c>
      <c r="E210" s="90" t="s">
        <v>60</v>
      </c>
      <c r="F210" s="89" t="n">
        <v>90</v>
      </c>
      <c r="G210" s="91" t="n">
        <v>2168</v>
      </c>
      <c r="H210" s="92" t="n">
        <v>1360</v>
      </c>
      <c r="I210" s="92" t="n">
        <v>2168</v>
      </c>
      <c r="J210" s="93" t="n">
        <v>1360</v>
      </c>
      <c r="K210" s="93" t="n">
        <v>2168</v>
      </c>
      <c r="L210" s="94" t="n">
        <v>1360</v>
      </c>
      <c r="M210" s="95" t="n">
        <v>55.0672</v>
      </c>
      <c r="N210" s="96" t="n">
        <v>34.544</v>
      </c>
      <c r="O210" s="96" t="n">
        <v>55.0672</v>
      </c>
      <c r="P210" s="96" t="n">
        <v>34.544</v>
      </c>
      <c r="Q210" s="96" t="n">
        <v>55.0672</v>
      </c>
      <c r="R210" s="97" t="n">
        <v>34.544</v>
      </c>
      <c r="S210" s="86"/>
    </row>
    <row r="211" customFormat="false" ht="26.4" hidden="false" customHeight="false" outlineLevel="0" collapsed="false">
      <c r="A211" s="77" t="n">
        <f aca="false">ROW(A211)-ROW($A$14)</f>
        <v>197</v>
      </c>
      <c r="B211" s="78" t="s">
        <v>285</v>
      </c>
      <c r="C211" s="79" t="s">
        <v>270</v>
      </c>
      <c r="D211" s="80" t="s">
        <v>59</v>
      </c>
      <c r="E211" s="81" t="s">
        <v>60</v>
      </c>
      <c r="F211" s="79" t="n">
        <v>180</v>
      </c>
      <c r="G211" s="82" t="n">
        <v>5383.588</v>
      </c>
      <c r="H211" s="80" t="n">
        <v>2699.588</v>
      </c>
      <c r="I211" s="80" t="n">
        <v>5383.588</v>
      </c>
      <c r="J211" s="83" t="n">
        <v>2699.588</v>
      </c>
      <c r="K211" s="83" t="n">
        <v>5383.588</v>
      </c>
      <c r="L211" s="84" t="n">
        <v>2699.588</v>
      </c>
      <c r="M211" s="85" t="n">
        <v>136.74313</v>
      </c>
      <c r="N211" s="83" t="n">
        <v>68.56953</v>
      </c>
      <c r="O211" s="83" t="n">
        <v>136.74313</v>
      </c>
      <c r="P211" s="83" t="n">
        <v>68.56953</v>
      </c>
      <c r="Q211" s="83" t="n">
        <v>136.74313</v>
      </c>
      <c r="R211" s="84" t="n">
        <v>68.56953</v>
      </c>
      <c r="S211" s="86"/>
    </row>
    <row r="212" customFormat="false" ht="26.4" hidden="false" customHeight="true" outlineLevel="0" collapsed="false">
      <c r="A212" s="87" t="n">
        <f aca="false">ROW(A212)-ROW($A$14)</f>
        <v>198</v>
      </c>
      <c r="B212" s="88" t="s">
        <v>286</v>
      </c>
      <c r="C212" s="89" t="s">
        <v>270</v>
      </c>
      <c r="D212" s="88" t="s">
        <v>59</v>
      </c>
      <c r="E212" s="90" t="s">
        <v>60</v>
      </c>
      <c r="F212" s="89" t="n">
        <v>180</v>
      </c>
      <c r="G212" s="91" t="n">
        <v>4974.588</v>
      </c>
      <c r="H212" s="92" t="n">
        <v>2697.588</v>
      </c>
      <c r="I212" s="92" t="n">
        <v>4974.588</v>
      </c>
      <c r="J212" s="93" t="n">
        <v>2697.588</v>
      </c>
      <c r="K212" s="93" t="n">
        <v>4974.588</v>
      </c>
      <c r="L212" s="94" t="n">
        <v>2697.588</v>
      </c>
      <c r="M212" s="95" t="n">
        <v>126.35453</v>
      </c>
      <c r="N212" s="96" t="n">
        <v>68.51873</v>
      </c>
      <c r="O212" s="96" t="n">
        <v>126.35453</v>
      </c>
      <c r="P212" s="96" t="n">
        <v>68.51873</v>
      </c>
      <c r="Q212" s="96" t="n">
        <v>126.35453</v>
      </c>
      <c r="R212" s="97" t="n">
        <v>68.51873</v>
      </c>
      <c r="S212" s="86"/>
    </row>
    <row r="213" customFormat="false" ht="26.4" hidden="false" customHeight="false" outlineLevel="0" collapsed="false">
      <c r="A213" s="77" t="n">
        <f aca="false">ROW(A213)-ROW($A$14)</f>
        <v>199</v>
      </c>
      <c r="B213" s="78" t="s">
        <v>287</v>
      </c>
      <c r="C213" s="79" t="s">
        <v>270</v>
      </c>
      <c r="D213" s="80" t="s">
        <v>59</v>
      </c>
      <c r="E213" s="81" t="s">
        <v>60</v>
      </c>
      <c r="F213" s="79" t="n">
        <v>180</v>
      </c>
      <c r="G213" s="82" t="n">
        <v>5584.588</v>
      </c>
      <c r="H213" s="80" t="n">
        <v>2699.588</v>
      </c>
      <c r="I213" s="80" t="n">
        <v>5584.588</v>
      </c>
      <c r="J213" s="83" t="n">
        <v>2699.588</v>
      </c>
      <c r="K213" s="83" t="n">
        <v>5584.588</v>
      </c>
      <c r="L213" s="84" t="n">
        <v>2699.588</v>
      </c>
      <c r="M213" s="85" t="n">
        <v>141.84853</v>
      </c>
      <c r="N213" s="83" t="n">
        <v>68.56953</v>
      </c>
      <c r="O213" s="83" t="n">
        <v>141.84853</v>
      </c>
      <c r="P213" s="83" t="n">
        <v>68.56953</v>
      </c>
      <c r="Q213" s="83" t="n">
        <v>141.84853</v>
      </c>
      <c r="R213" s="84" t="n">
        <v>68.56953</v>
      </c>
      <c r="S213" s="86"/>
    </row>
    <row r="214" customFormat="false" ht="26.4" hidden="false" customHeight="true" outlineLevel="0" collapsed="false">
      <c r="A214" s="87" t="n">
        <f aca="false">ROW(A214)-ROW($A$14)</f>
        <v>200</v>
      </c>
      <c r="B214" s="88" t="s">
        <v>288</v>
      </c>
      <c r="C214" s="89" t="s">
        <v>270</v>
      </c>
      <c r="D214" s="88" t="s">
        <v>59</v>
      </c>
      <c r="E214" s="90" t="s">
        <v>60</v>
      </c>
      <c r="F214" s="89" t="n">
        <v>0</v>
      </c>
      <c r="G214" s="91" t="n">
        <v>5785.588</v>
      </c>
      <c r="H214" s="92" t="n">
        <v>2702.588</v>
      </c>
      <c r="I214" s="92" t="n">
        <v>5785.588</v>
      </c>
      <c r="J214" s="93" t="n">
        <v>2702.588</v>
      </c>
      <c r="K214" s="93" t="n">
        <v>5785.588</v>
      </c>
      <c r="L214" s="94" t="n">
        <v>2702.588</v>
      </c>
      <c r="M214" s="95" t="n">
        <v>146.95393</v>
      </c>
      <c r="N214" s="96" t="n">
        <v>68.64573</v>
      </c>
      <c r="O214" s="96" t="n">
        <v>146.95393</v>
      </c>
      <c r="P214" s="96" t="n">
        <v>68.64573</v>
      </c>
      <c r="Q214" s="96" t="n">
        <v>146.95393</v>
      </c>
      <c r="R214" s="97" t="n">
        <v>68.64573</v>
      </c>
      <c r="S214" s="86"/>
    </row>
    <row r="215" customFormat="false" ht="26.4" hidden="false" customHeight="false" outlineLevel="0" collapsed="false">
      <c r="A215" s="77" t="n">
        <f aca="false">ROW(A215)-ROW($A$14)</f>
        <v>201</v>
      </c>
      <c r="B215" s="78" t="s">
        <v>289</v>
      </c>
      <c r="C215" s="79" t="s">
        <v>270</v>
      </c>
      <c r="D215" s="80" t="s">
        <v>59</v>
      </c>
      <c r="E215" s="81" t="s">
        <v>60</v>
      </c>
      <c r="F215" s="79" t="n">
        <v>180</v>
      </c>
      <c r="G215" s="82" t="n">
        <v>3126</v>
      </c>
      <c r="H215" s="80" t="n">
        <v>1424</v>
      </c>
      <c r="I215" s="80" t="n">
        <v>3126</v>
      </c>
      <c r="J215" s="83" t="n">
        <v>1424</v>
      </c>
      <c r="K215" s="83" t="n">
        <v>3126</v>
      </c>
      <c r="L215" s="84" t="n">
        <v>1424</v>
      </c>
      <c r="M215" s="85" t="n">
        <v>79.4004</v>
      </c>
      <c r="N215" s="83" t="n">
        <v>36.1696</v>
      </c>
      <c r="O215" s="83" t="n">
        <v>79.4004</v>
      </c>
      <c r="P215" s="83" t="n">
        <v>36.1696</v>
      </c>
      <c r="Q215" s="83" t="n">
        <v>79.4004</v>
      </c>
      <c r="R215" s="84" t="n">
        <v>36.1696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290</v>
      </c>
      <c r="C216" s="89" t="s">
        <v>278</v>
      </c>
      <c r="D216" s="88" t="s">
        <v>102</v>
      </c>
      <c r="E216" s="90" t="s">
        <v>60</v>
      </c>
      <c r="F216" s="89" t="n">
        <v>90</v>
      </c>
      <c r="G216" s="91" t="n">
        <v>2539</v>
      </c>
      <c r="H216" s="92" t="n">
        <v>1614.516</v>
      </c>
      <c r="I216" s="92" t="n">
        <v>2539</v>
      </c>
      <c r="J216" s="93" t="n">
        <v>1614.516</v>
      </c>
      <c r="K216" s="93" t="n">
        <v>2539</v>
      </c>
      <c r="L216" s="94" t="n">
        <v>1614.516</v>
      </c>
      <c r="M216" s="95" t="n">
        <v>64.4906</v>
      </c>
      <c r="N216" s="96" t="n">
        <v>41.0087</v>
      </c>
      <c r="O216" s="96" t="n">
        <v>64.4906</v>
      </c>
      <c r="P216" s="96" t="n">
        <v>41.0087</v>
      </c>
      <c r="Q216" s="96" t="n">
        <v>64.4906</v>
      </c>
      <c r="R216" s="97" t="n">
        <v>41.0087</v>
      </c>
      <c r="S216" s="86"/>
    </row>
    <row r="217" customFormat="false" ht="13.2" hidden="false" customHeight="false" outlineLevel="0" collapsed="false">
      <c r="A217" s="77" t="n">
        <f aca="false">ROW(A217)-ROW($A$14)</f>
        <v>203</v>
      </c>
      <c r="B217" s="78" t="s">
        <v>291</v>
      </c>
      <c r="C217" s="79" t="s">
        <v>262</v>
      </c>
      <c r="D217" s="80" t="s">
        <v>102</v>
      </c>
      <c r="E217" s="81" t="s">
        <v>60</v>
      </c>
      <c r="F217" s="79" t="n">
        <v>90</v>
      </c>
      <c r="G217" s="82" t="n">
        <v>3684</v>
      </c>
      <c r="H217" s="80" t="n">
        <v>4449</v>
      </c>
      <c r="I217" s="80" t="n">
        <v>3684</v>
      </c>
      <c r="J217" s="83" t="n">
        <v>4449</v>
      </c>
      <c r="K217" s="83" t="n">
        <v>3684</v>
      </c>
      <c r="L217" s="84" t="n">
        <v>4449</v>
      </c>
      <c r="M217" s="85" t="n">
        <v>93.5736</v>
      </c>
      <c r="N217" s="83" t="n">
        <v>113.0046</v>
      </c>
      <c r="O217" s="83" t="n">
        <v>93.5736</v>
      </c>
      <c r="P217" s="83" t="n">
        <v>113.0046</v>
      </c>
      <c r="Q217" s="83" t="n">
        <v>93.5736</v>
      </c>
      <c r="R217" s="84" t="n">
        <v>113.0046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292</v>
      </c>
      <c r="C218" s="89" t="s">
        <v>284</v>
      </c>
      <c r="D218" s="88" t="s">
        <v>102</v>
      </c>
      <c r="E218" s="90" t="s">
        <v>60</v>
      </c>
      <c r="F218" s="89" t="n">
        <v>180</v>
      </c>
      <c r="G218" s="91" t="n">
        <v>4753.818</v>
      </c>
      <c r="H218" s="92" t="n">
        <v>739</v>
      </c>
      <c r="I218" s="92" t="n">
        <v>4753.818</v>
      </c>
      <c r="J218" s="93" t="n">
        <v>739</v>
      </c>
      <c r="K218" s="93" t="n">
        <v>4753.818</v>
      </c>
      <c r="L218" s="94" t="n">
        <v>739</v>
      </c>
      <c r="M218" s="95" t="n">
        <v>120.74698</v>
      </c>
      <c r="N218" s="96" t="n">
        <v>18.7706</v>
      </c>
      <c r="O218" s="96" t="n">
        <v>120.74698</v>
      </c>
      <c r="P218" s="96" t="n">
        <v>18.7706</v>
      </c>
      <c r="Q218" s="96" t="n">
        <v>120.74698</v>
      </c>
      <c r="R218" s="97" t="n">
        <v>18.7706</v>
      </c>
      <c r="S218" s="86"/>
    </row>
    <row r="219" customFormat="false" ht="13.2" hidden="false" customHeight="false" outlineLevel="0" collapsed="false">
      <c r="A219" s="77" t="n">
        <f aca="false">ROW(A219)-ROW($A$14)</f>
        <v>205</v>
      </c>
      <c r="B219" s="78" t="s">
        <v>293</v>
      </c>
      <c r="C219" s="79" t="s">
        <v>278</v>
      </c>
      <c r="D219" s="80" t="s">
        <v>102</v>
      </c>
      <c r="E219" s="81" t="s">
        <v>60</v>
      </c>
      <c r="F219" s="79" t="n">
        <v>270</v>
      </c>
      <c r="G219" s="82" t="n">
        <v>3812.257</v>
      </c>
      <c r="H219" s="80" t="n">
        <v>1973.144</v>
      </c>
      <c r="I219" s="80" t="n">
        <v>3812.257</v>
      </c>
      <c r="J219" s="83" t="n">
        <v>1973.144</v>
      </c>
      <c r="K219" s="83" t="n">
        <v>3812.257</v>
      </c>
      <c r="L219" s="84" t="n">
        <v>1973.144</v>
      </c>
      <c r="M219" s="85" t="n">
        <v>96.83132</v>
      </c>
      <c r="N219" s="83" t="n">
        <v>50.11786</v>
      </c>
      <c r="O219" s="83" t="n">
        <v>96.83132</v>
      </c>
      <c r="P219" s="83" t="n">
        <v>50.11786</v>
      </c>
      <c r="Q219" s="83" t="n">
        <v>96.83132</v>
      </c>
      <c r="R219" s="84" t="n">
        <v>50.11786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294</v>
      </c>
      <c r="C220" s="89" t="s">
        <v>262</v>
      </c>
      <c r="D220" s="88" t="s">
        <v>102</v>
      </c>
      <c r="E220" s="90" t="s">
        <v>60</v>
      </c>
      <c r="F220" s="89" t="n">
        <v>90</v>
      </c>
      <c r="G220" s="91" t="n">
        <v>4208</v>
      </c>
      <c r="H220" s="92" t="n">
        <v>4357</v>
      </c>
      <c r="I220" s="92" t="n">
        <v>4208</v>
      </c>
      <c r="J220" s="93" t="n">
        <v>4357</v>
      </c>
      <c r="K220" s="93" t="n">
        <v>4208</v>
      </c>
      <c r="L220" s="94" t="n">
        <v>4357</v>
      </c>
      <c r="M220" s="95" t="n">
        <v>106.8832</v>
      </c>
      <c r="N220" s="96" t="n">
        <v>110.6678</v>
      </c>
      <c r="O220" s="96" t="n">
        <v>106.8832</v>
      </c>
      <c r="P220" s="96" t="n">
        <v>110.6678</v>
      </c>
      <c r="Q220" s="96" t="n">
        <v>106.8832</v>
      </c>
      <c r="R220" s="97" t="n">
        <v>110.6678</v>
      </c>
      <c r="S220" s="86"/>
    </row>
    <row r="221" customFormat="false" ht="13.2" hidden="false" customHeight="false" outlineLevel="0" collapsed="false">
      <c r="A221" s="77" t="n">
        <f aca="false">ROW(A221)-ROW($A$14)</f>
        <v>207</v>
      </c>
      <c r="B221" s="78" t="s">
        <v>295</v>
      </c>
      <c r="C221" s="79" t="s">
        <v>284</v>
      </c>
      <c r="D221" s="80" t="s">
        <v>102</v>
      </c>
      <c r="E221" s="81" t="s">
        <v>60</v>
      </c>
      <c r="F221" s="79" t="n">
        <v>0</v>
      </c>
      <c r="G221" s="82" t="n">
        <v>1920</v>
      </c>
      <c r="H221" s="80" t="n">
        <v>1213</v>
      </c>
      <c r="I221" s="80" t="n">
        <v>1920</v>
      </c>
      <c r="J221" s="83" t="n">
        <v>1213</v>
      </c>
      <c r="K221" s="83" t="n">
        <v>1920</v>
      </c>
      <c r="L221" s="84" t="n">
        <v>1213</v>
      </c>
      <c r="M221" s="85" t="n">
        <v>48.768</v>
      </c>
      <c r="N221" s="83" t="n">
        <v>30.8102</v>
      </c>
      <c r="O221" s="83" t="n">
        <v>48.768</v>
      </c>
      <c r="P221" s="83" t="n">
        <v>30.8102</v>
      </c>
      <c r="Q221" s="83" t="n">
        <v>48.768</v>
      </c>
      <c r="R221" s="84" t="n">
        <v>30.8102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296</v>
      </c>
      <c r="C222" s="89" t="s">
        <v>262</v>
      </c>
      <c r="D222" s="88" t="s">
        <v>102</v>
      </c>
      <c r="E222" s="90" t="s">
        <v>60</v>
      </c>
      <c r="F222" s="89" t="n">
        <v>90</v>
      </c>
      <c r="G222" s="91" t="n">
        <v>4435</v>
      </c>
      <c r="H222" s="92" t="n">
        <v>4293</v>
      </c>
      <c r="I222" s="92" t="n">
        <v>4435</v>
      </c>
      <c r="J222" s="93" t="n">
        <v>4293</v>
      </c>
      <c r="K222" s="93" t="n">
        <v>4435</v>
      </c>
      <c r="L222" s="94" t="n">
        <v>4293</v>
      </c>
      <c r="M222" s="95" t="n">
        <v>112.649</v>
      </c>
      <c r="N222" s="96" t="n">
        <v>109.0422</v>
      </c>
      <c r="O222" s="96" t="n">
        <v>112.649</v>
      </c>
      <c r="P222" s="96" t="n">
        <v>109.0422</v>
      </c>
      <c r="Q222" s="96" t="n">
        <v>112.649</v>
      </c>
      <c r="R222" s="97" t="n">
        <v>109.0422</v>
      </c>
      <c r="S222" s="86"/>
    </row>
    <row r="223" customFormat="false" ht="13.2" hidden="false" customHeight="false" outlineLevel="0" collapsed="false">
      <c r="A223" s="77" t="n">
        <f aca="false">ROW(A223)-ROW($A$14)</f>
        <v>209</v>
      </c>
      <c r="B223" s="78" t="s">
        <v>297</v>
      </c>
      <c r="C223" s="79" t="s">
        <v>262</v>
      </c>
      <c r="D223" s="80" t="s">
        <v>102</v>
      </c>
      <c r="E223" s="81" t="s">
        <v>60</v>
      </c>
      <c r="F223" s="79" t="n">
        <v>90</v>
      </c>
      <c r="G223" s="82" t="n">
        <v>887</v>
      </c>
      <c r="H223" s="80" t="n">
        <v>3479</v>
      </c>
      <c r="I223" s="80" t="n">
        <v>887</v>
      </c>
      <c r="J223" s="83" t="n">
        <v>3479</v>
      </c>
      <c r="K223" s="83" t="n">
        <v>887</v>
      </c>
      <c r="L223" s="84" t="n">
        <v>3479</v>
      </c>
      <c r="M223" s="85" t="n">
        <v>22.5298</v>
      </c>
      <c r="N223" s="83" t="n">
        <v>88.3666</v>
      </c>
      <c r="O223" s="83" t="n">
        <v>22.5298</v>
      </c>
      <c r="P223" s="83" t="n">
        <v>88.3666</v>
      </c>
      <c r="Q223" s="83" t="n">
        <v>22.5298</v>
      </c>
      <c r="R223" s="84" t="n">
        <v>88.3666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298</v>
      </c>
      <c r="C224" s="89" t="s">
        <v>278</v>
      </c>
      <c r="D224" s="88" t="s">
        <v>102</v>
      </c>
      <c r="E224" s="90" t="s">
        <v>60</v>
      </c>
      <c r="F224" s="89" t="n">
        <v>90</v>
      </c>
      <c r="G224" s="91" t="n">
        <v>3537</v>
      </c>
      <c r="H224" s="92" t="n">
        <v>1654</v>
      </c>
      <c r="I224" s="92" t="n">
        <v>3537</v>
      </c>
      <c r="J224" s="93" t="n">
        <v>1654</v>
      </c>
      <c r="K224" s="93" t="n">
        <v>3537</v>
      </c>
      <c r="L224" s="94" t="n">
        <v>1654</v>
      </c>
      <c r="M224" s="95" t="n">
        <v>89.8398</v>
      </c>
      <c r="N224" s="96" t="n">
        <v>42.0116</v>
      </c>
      <c r="O224" s="96" t="n">
        <v>89.8398</v>
      </c>
      <c r="P224" s="96" t="n">
        <v>42.0116</v>
      </c>
      <c r="Q224" s="96" t="n">
        <v>89.8398</v>
      </c>
      <c r="R224" s="97" t="n">
        <v>42.0116</v>
      </c>
      <c r="S224" s="86"/>
    </row>
    <row r="225" customFormat="false" ht="13.2" hidden="false" customHeight="false" outlineLevel="0" collapsed="false">
      <c r="A225" s="77" t="n">
        <f aca="false">ROW(A225)-ROW($A$14)</f>
        <v>211</v>
      </c>
      <c r="B225" s="78" t="s">
        <v>299</v>
      </c>
      <c r="C225" s="79" t="s">
        <v>278</v>
      </c>
      <c r="D225" s="80" t="s">
        <v>102</v>
      </c>
      <c r="E225" s="81" t="s">
        <v>60</v>
      </c>
      <c r="F225" s="79" t="n">
        <v>90</v>
      </c>
      <c r="G225" s="82" t="n">
        <v>4636.512</v>
      </c>
      <c r="H225" s="80" t="n">
        <v>2445.01</v>
      </c>
      <c r="I225" s="80" t="n">
        <v>4636.512</v>
      </c>
      <c r="J225" s="83" t="n">
        <v>2445.01</v>
      </c>
      <c r="K225" s="83" t="n">
        <v>4636.512</v>
      </c>
      <c r="L225" s="84" t="n">
        <v>2445.01</v>
      </c>
      <c r="M225" s="85" t="n">
        <v>117.7674</v>
      </c>
      <c r="N225" s="83" t="n">
        <v>62.10325</v>
      </c>
      <c r="O225" s="83" t="n">
        <v>117.7674</v>
      </c>
      <c r="P225" s="83" t="n">
        <v>62.10325</v>
      </c>
      <c r="Q225" s="83" t="n">
        <v>117.7674</v>
      </c>
      <c r="R225" s="84" t="n">
        <v>62.10325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300</v>
      </c>
      <c r="C226" s="89" t="s">
        <v>278</v>
      </c>
      <c r="D226" s="88" t="s">
        <v>102</v>
      </c>
      <c r="E226" s="90" t="s">
        <v>60</v>
      </c>
      <c r="F226" s="89" t="n">
        <v>90</v>
      </c>
      <c r="G226" s="91" t="n">
        <v>4636</v>
      </c>
      <c r="H226" s="92" t="n">
        <v>2285</v>
      </c>
      <c r="I226" s="92" t="n">
        <v>4636</v>
      </c>
      <c r="J226" s="93" t="n">
        <v>2285</v>
      </c>
      <c r="K226" s="93" t="n">
        <v>4636</v>
      </c>
      <c r="L226" s="94" t="n">
        <v>2285</v>
      </c>
      <c r="M226" s="95" t="n">
        <v>117.7544</v>
      </c>
      <c r="N226" s="96" t="n">
        <v>58.039</v>
      </c>
      <c r="O226" s="96" t="n">
        <v>117.7544</v>
      </c>
      <c r="P226" s="96" t="n">
        <v>58.039</v>
      </c>
      <c r="Q226" s="96" t="n">
        <v>117.7544</v>
      </c>
      <c r="R226" s="97" t="n">
        <v>58.039</v>
      </c>
      <c r="S226" s="86"/>
    </row>
    <row r="227" customFormat="false" ht="13.2" hidden="false" customHeight="false" outlineLevel="0" collapsed="false">
      <c r="A227" s="77" t="n">
        <f aca="false">ROW(A227)-ROW($A$14)</f>
        <v>213</v>
      </c>
      <c r="B227" s="78" t="s">
        <v>301</v>
      </c>
      <c r="C227" s="79" t="s">
        <v>278</v>
      </c>
      <c r="D227" s="80" t="s">
        <v>102</v>
      </c>
      <c r="E227" s="81" t="s">
        <v>60</v>
      </c>
      <c r="F227" s="79" t="n">
        <v>180</v>
      </c>
      <c r="G227" s="82" t="n">
        <v>3659</v>
      </c>
      <c r="H227" s="80" t="n">
        <v>1561</v>
      </c>
      <c r="I227" s="80" t="n">
        <v>3659</v>
      </c>
      <c r="J227" s="83" t="n">
        <v>1561</v>
      </c>
      <c r="K227" s="83" t="n">
        <v>3659</v>
      </c>
      <c r="L227" s="84" t="n">
        <v>1561</v>
      </c>
      <c r="M227" s="85" t="n">
        <v>92.9386</v>
      </c>
      <c r="N227" s="83" t="n">
        <v>39.6494</v>
      </c>
      <c r="O227" s="83" t="n">
        <v>92.9386</v>
      </c>
      <c r="P227" s="83" t="n">
        <v>39.6494</v>
      </c>
      <c r="Q227" s="83" t="n">
        <v>92.9386</v>
      </c>
      <c r="R227" s="84" t="n">
        <v>39.6494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302</v>
      </c>
      <c r="C228" s="89" t="s">
        <v>262</v>
      </c>
      <c r="D228" s="88" t="s">
        <v>102</v>
      </c>
      <c r="E228" s="90" t="s">
        <v>60</v>
      </c>
      <c r="F228" s="89" t="n">
        <v>90</v>
      </c>
      <c r="G228" s="91" t="n">
        <v>2880</v>
      </c>
      <c r="H228" s="92" t="n">
        <v>3707</v>
      </c>
      <c r="I228" s="92" t="n">
        <v>2880</v>
      </c>
      <c r="J228" s="93" t="n">
        <v>3707</v>
      </c>
      <c r="K228" s="93" t="n">
        <v>2880</v>
      </c>
      <c r="L228" s="94" t="n">
        <v>3707</v>
      </c>
      <c r="M228" s="95" t="n">
        <v>73.152</v>
      </c>
      <c r="N228" s="96" t="n">
        <v>94.1578</v>
      </c>
      <c r="O228" s="96" t="n">
        <v>73.152</v>
      </c>
      <c r="P228" s="96" t="n">
        <v>94.1578</v>
      </c>
      <c r="Q228" s="96" t="n">
        <v>73.152</v>
      </c>
      <c r="R228" s="97" t="n">
        <v>94.1578</v>
      </c>
      <c r="S228" s="86"/>
    </row>
    <row r="229" customFormat="false" ht="13.2" hidden="false" customHeight="false" outlineLevel="0" collapsed="false">
      <c r="A229" s="77" t="n">
        <f aca="false">ROW(A229)-ROW($A$14)</f>
        <v>215</v>
      </c>
      <c r="B229" s="78" t="s">
        <v>303</v>
      </c>
      <c r="C229" s="79" t="s">
        <v>262</v>
      </c>
      <c r="D229" s="80" t="s">
        <v>102</v>
      </c>
      <c r="E229" s="81" t="s">
        <v>60</v>
      </c>
      <c r="F229" s="79" t="n">
        <v>90</v>
      </c>
      <c r="G229" s="82" t="n">
        <v>2656</v>
      </c>
      <c r="H229" s="80" t="n">
        <v>3703</v>
      </c>
      <c r="I229" s="80" t="n">
        <v>2656</v>
      </c>
      <c r="J229" s="83" t="n">
        <v>3703</v>
      </c>
      <c r="K229" s="83" t="n">
        <v>2656</v>
      </c>
      <c r="L229" s="84" t="n">
        <v>3703</v>
      </c>
      <c r="M229" s="85" t="n">
        <v>67.4624</v>
      </c>
      <c r="N229" s="83" t="n">
        <v>94.0562</v>
      </c>
      <c r="O229" s="83" t="n">
        <v>67.4624</v>
      </c>
      <c r="P229" s="83" t="n">
        <v>94.0562</v>
      </c>
      <c r="Q229" s="83" t="n">
        <v>67.4624</v>
      </c>
      <c r="R229" s="84" t="n">
        <v>94.0562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304</v>
      </c>
      <c r="C230" s="89" t="s">
        <v>284</v>
      </c>
      <c r="D230" s="88" t="s">
        <v>102</v>
      </c>
      <c r="E230" s="90" t="s">
        <v>60</v>
      </c>
      <c r="F230" s="89" t="n">
        <v>0</v>
      </c>
      <c r="G230" s="91" t="n">
        <v>1661</v>
      </c>
      <c r="H230" s="92" t="n">
        <v>1979</v>
      </c>
      <c r="I230" s="92" t="n">
        <v>1661</v>
      </c>
      <c r="J230" s="93" t="n">
        <v>1979</v>
      </c>
      <c r="K230" s="93" t="n">
        <v>1661</v>
      </c>
      <c r="L230" s="94" t="n">
        <v>1979</v>
      </c>
      <c r="M230" s="95" t="n">
        <v>42.1894</v>
      </c>
      <c r="N230" s="96" t="n">
        <v>50.2666</v>
      </c>
      <c r="O230" s="96" t="n">
        <v>42.1894</v>
      </c>
      <c r="P230" s="96" t="n">
        <v>50.2666</v>
      </c>
      <c r="Q230" s="96" t="n">
        <v>42.1894</v>
      </c>
      <c r="R230" s="97" t="n">
        <v>50.2666</v>
      </c>
      <c r="S230" s="86"/>
    </row>
    <row r="231" customFormat="false" ht="26.4" hidden="false" customHeight="false" outlineLevel="0" collapsed="false">
      <c r="A231" s="77" t="n">
        <f aca="false">ROW(A231)-ROW($A$14)</f>
        <v>217</v>
      </c>
      <c r="B231" s="78" t="s">
        <v>305</v>
      </c>
      <c r="C231" s="79" t="s">
        <v>270</v>
      </c>
      <c r="D231" s="80" t="s">
        <v>59</v>
      </c>
      <c r="E231" s="81" t="s">
        <v>60</v>
      </c>
      <c r="F231" s="79" t="n">
        <v>180</v>
      </c>
      <c r="G231" s="82" t="n">
        <v>2850</v>
      </c>
      <c r="H231" s="80" t="n">
        <v>1325</v>
      </c>
      <c r="I231" s="80" t="n">
        <v>2850</v>
      </c>
      <c r="J231" s="83" t="n">
        <v>1325</v>
      </c>
      <c r="K231" s="83" t="n">
        <v>2850</v>
      </c>
      <c r="L231" s="84" t="n">
        <v>1325</v>
      </c>
      <c r="M231" s="85" t="n">
        <v>72.39</v>
      </c>
      <c r="N231" s="83" t="n">
        <v>33.655</v>
      </c>
      <c r="O231" s="83" t="n">
        <v>72.39</v>
      </c>
      <c r="P231" s="83" t="n">
        <v>33.655</v>
      </c>
      <c r="Q231" s="83" t="n">
        <v>72.39</v>
      </c>
      <c r="R231" s="84" t="n">
        <v>33.655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306</v>
      </c>
      <c r="C232" s="89" t="s">
        <v>278</v>
      </c>
      <c r="D232" s="88" t="s">
        <v>102</v>
      </c>
      <c r="E232" s="90" t="s">
        <v>60</v>
      </c>
      <c r="F232" s="89" t="n">
        <v>90</v>
      </c>
      <c r="G232" s="91" t="n">
        <v>5339.089</v>
      </c>
      <c r="H232" s="92" t="n">
        <v>3012.107</v>
      </c>
      <c r="I232" s="92" t="n">
        <v>5339.089</v>
      </c>
      <c r="J232" s="93" t="n">
        <v>3012.107</v>
      </c>
      <c r="K232" s="93" t="n">
        <v>5339.089</v>
      </c>
      <c r="L232" s="94" t="n">
        <v>3012.107</v>
      </c>
      <c r="M232" s="95" t="n">
        <v>135.61285</v>
      </c>
      <c r="N232" s="96" t="n">
        <v>76.50753</v>
      </c>
      <c r="O232" s="96" t="n">
        <v>135.61285</v>
      </c>
      <c r="P232" s="96" t="n">
        <v>76.50753</v>
      </c>
      <c r="Q232" s="96" t="n">
        <v>135.61285</v>
      </c>
      <c r="R232" s="97" t="n">
        <v>76.50753</v>
      </c>
      <c r="S232" s="86"/>
    </row>
    <row r="233" customFormat="false" ht="26.4" hidden="false" customHeight="false" outlineLevel="0" collapsed="false">
      <c r="A233" s="77" t="n">
        <f aca="false">ROW(A233)-ROW($A$14)</f>
        <v>219</v>
      </c>
      <c r="B233" s="78" t="s">
        <v>307</v>
      </c>
      <c r="C233" s="79" t="s">
        <v>270</v>
      </c>
      <c r="D233" s="80" t="s">
        <v>59</v>
      </c>
      <c r="E233" s="81" t="s">
        <v>60</v>
      </c>
      <c r="F233" s="79" t="n">
        <v>90</v>
      </c>
      <c r="G233" s="82" t="n">
        <v>4893</v>
      </c>
      <c r="H233" s="80" t="n">
        <v>3048</v>
      </c>
      <c r="I233" s="80" t="n">
        <v>4893</v>
      </c>
      <c r="J233" s="83" t="n">
        <v>3048</v>
      </c>
      <c r="K233" s="83" t="n">
        <v>4893</v>
      </c>
      <c r="L233" s="84" t="n">
        <v>3048</v>
      </c>
      <c r="M233" s="85" t="n">
        <v>124.2822</v>
      </c>
      <c r="N233" s="83" t="n">
        <v>77.4192</v>
      </c>
      <c r="O233" s="83" t="n">
        <v>124.2822</v>
      </c>
      <c r="P233" s="83" t="n">
        <v>77.4192</v>
      </c>
      <c r="Q233" s="83" t="n">
        <v>124.2822</v>
      </c>
      <c r="R233" s="84" t="n">
        <v>77.4192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308</v>
      </c>
      <c r="C234" s="89" t="s">
        <v>278</v>
      </c>
      <c r="D234" s="88" t="s">
        <v>102</v>
      </c>
      <c r="E234" s="90" t="s">
        <v>60</v>
      </c>
      <c r="F234" s="89" t="n">
        <v>90</v>
      </c>
      <c r="G234" s="91" t="n">
        <v>4742.818</v>
      </c>
      <c r="H234" s="92" t="n">
        <v>388</v>
      </c>
      <c r="I234" s="92" t="n">
        <v>4742.818</v>
      </c>
      <c r="J234" s="93" t="n">
        <v>388</v>
      </c>
      <c r="K234" s="93" t="n">
        <v>4742.818</v>
      </c>
      <c r="L234" s="94" t="n">
        <v>388</v>
      </c>
      <c r="M234" s="95" t="n">
        <v>120.46758</v>
      </c>
      <c r="N234" s="96" t="n">
        <v>9.8552</v>
      </c>
      <c r="O234" s="96" t="n">
        <v>120.46758</v>
      </c>
      <c r="P234" s="96" t="n">
        <v>9.8552</v>
      </c>
      <c r="Q234" s="96" t="n">
        <v>120.46758</v>
      </c>
      <c r="R234" s="97" t="n">
        <v>9.8552</v>
      </c>
      <c r="S234" s="86"/>
    </row>
    <row r="235" customFormat="false" ht="13.2" hidden="false" customHeight="false" outlineLevel="0" collapsed="false">
      <c r="A235" s="77" t="n">
        <f aca="false">ROW(A235)-ROW($A$14)</f>
        <v>221</v>
      </c>
      <c r="B235" s="78" t="s">
        <v>309</v>
      </c>
      <c r="C235" s="79" t="s">
        <v>278</v>
      </c>
      <c r="D235" s="80" t="s">
        <v>102</v>
      </c>
      <c r="E235" s="81" t="s">
        <v>60</v>
      </c>
      <c r="F235" s="79" t="n">
        <v>90</v>
      </c>
      <c r="G235" s="82" t="n">
        <v>3973.257</v>
      </c>
      <c r="H235" s="80" t="n">
        <v>1965.144</v>
      </c>
      <c r="I235" s="80" t="n">
        <v>3973.257</v>
      </c>
      <c r="J235" s="83" t="n">
        <v>1965.144</v>
      </c>
      <c r="K235" s="83" t="n">
        <v>3973.257</v>
      </c>
      <c r="L235" s="84" t="n">
        <v>1965.144</v>
      </c>
      <c r="M235" s="85" t="n">
        <v>100.92072</v>
      </c>
      <c r="N235" s="83" t="n">
        <v>49.91466</v>
      </c>
      <c r="O235" s="83" t="n">
        <v>100.92072</v>
      </c>
      <c r="P235" s="83" t="n">
        <v>49.91466</v>
      </c>
      <c r="Q235" s="83" t="n">
        <v>100.92072</v>
      </c>
      <c r="R235" s="84" t="n">
        <v>49.91466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310</v>
      </c>
      <c r="C236" s="89" t="s">
        <v>278</v>
      </c>
      <c r="D236" s="88" t="s">
        <v>102</v>
      </c>
      <c r="E236" s="90" t="s">
        <v>60</v>
      </c>
      <c r="F236" s="89" t="n">
        <v>90</v>
      </c>
      <c r="G236" s="91" t="n">
        <v>4083.96</v>
      </c>
      <c r="H236" s="92" t="n">
        <v>2037.144</v>
      </c>
      <c r="I236" s="92" t="n">
        <v>4083.96</v>
      </c>
      <c r="J236" s="93" t="n">
        <v>2037.144</v>
      </c>
      <c r="K236" s="93" t="n">
        <v>4083.96</v>
      </c>
      <c r="L236" s="94" t="n">
        <v>2037.144</v>
      </c>
      <c r="M236" s="95" t="n">
        <v>103.73258</v>
      </c>
      <c r="N236" s="96" t="n">
        <v>51.74346</v>
      </c>
      <c r="O236" s="96" t="n">
        <v>103.73258</v>
      </c>
      <c r="P236" s="96" t="n">
        <v>51.74346</v>
      </c>
      <c r="Q236" s="96" t="n">
        <v>103.73258</v>
      </c>
      <c r="R236" s="97" t="n">
        <v>51.74346</v>
      </c>
      <c r="S236" s="86"/>
    </row>
    <row r="237" customFormat="false" ht="13.2" hidden="false" customHeight="false" outlineLevel="0" collapsed="false">
      <c r="A237" s="77" t="n">
        <f aca="false">ROW(A237)-ROW($A$14)</f>
        <v>223</v>
      </c>
      <c r="B237" s="78" t="s">
        <v>311</v>
      </c>
      <c r="C237" s="79" t="s">
        <v>278</v>
      </c>
      <c r="D237" s="80" t="s">
        <v>102</v>
      </c>
      <c r="E237" s="81" t="s">
        <v>60</v>
      </c>
      <c r="F237" s="79" t="n">
        <v>270</v>
      </c>
      <c r="G237" s="82" t="n">
        <v>4251.257</v>
      </c>
      <c r="H237" s="80" t="n">
        <v>2033.144</v>
      </c>
      <c r="I237" s="80" t="n">
        <v>4251.257</v>
      </c>
      <c r="J237" s="83" t="n">
        <v>2033.144</v>
      </c>
      <c r="K237" s="83" t="n">
        <v>4251.257</v>
      </c>
      <c r="L237" s="84" t="n">
        <v>2033.144</v>
      </c>
      <c r="M237" s="85" t="n">
        <v>107.98192</v>
      </c>
      <c r="N237" s="83" t="n">
        <v>51.64186</v>
      </c>
      <c r="O237" s="83" t="n">
        <v>107.98192</v>
      </c>
      <c r="P237" s="83" t="n">
        <v>51.64186</v>
      </c>
      <c r="Q237" s="83" t="n">
        <v>107.98192</v>
      </c>
      <c r="R237" s="84" t="n">
        <v>51.64186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312</v>
      </c>
      <c r="C238" s="89" t="s">
        <v>284</v>
      </c>
      <c r="D238" s="88" t="s">
        <v>102</v>
      </c>
      <c r="E238" s="90" t="s">
        <v>60</v>
      </c>
      <c r="F238" s="89" t="n">
        <v>0</v>
      </c>
      <c r="G238" s="91" t="n">
        <v>3263</v>
      </c>
      <c r="H238" s="92" t="n">
        <v>2037</v>
      </c>
      <c r="I238" s="92" t="n">
        <v>3263</v>
      </c>
      <c r="J238" s="93" t="n">
        <v>2037</v>
      </c>
      <c r="K238" s="93" t="n">
        <v>3263</v>
      </c>
      <c r="L238" s="94" t="n">
        <v>2037</v>
      </c>
      <c r="M238" s="95" t="n">
        <v>82.8802</v>
      </c>
      <c r="N238" s="96" t="n">
        <v>51.7398</v>
      </c>
      <c r="O238" s="96" t="n">
        <v>82.8802</v>
      </c>
      <c r="P238" s="96" t="n">
        <v>51.7398</v>
      </c>
      <c r="Q238" s="96" t="n">
        <v>82.8802</v>
      </c>
      <c r="R238" s="97" t="n">
        <v>51.7398</v>
      </c>
      <c r="S238" s="86"/>
    </row>
    <row r="239" customFormat="false" ht="13.2" hidden="false" customHeight="false" outlineLevel="0" collapsed="false">
      <c r="A239" s="77" t="n">
        <f aca="false">ROW(A239)-ROW($A$14)</f>
        <v>225</v>
      </c>
      <c r="B239" s="78" t="s">
        <v>313</v>
      </c>
      <c r="C239" s="79" t="s">
        <v>278</v>
      </c>
      <c r="D239" s="80" t="s">
        <v>102</v>
      </c>
      <c r="E239" s="81" t="s">
        <v>60</v>
      </c>
      <c r="F239" s="79" t="n">
        <v>90</v>
      </c>
      <c r="G239" s="82" t="n">
        <v>6069</v>
      </c>
      <c r="H239" s="80" t="n">
        <v>5406</v>
      </c>
      <c r="I239" s="80" t="n">
        <v>6069</v>
      </c>
      <c r="J239" s="83" t="n">
        <v>5406</v>
      </c>
      <c r="K239" s="83" t="n">
        <v>6069</v>
      </c>
      <c r="L239" s="84" t="n">
        <v>5406</v>
      </c>
      <c r="M239" s="85" t="n">
        <v>154.1526</v>
      </c>
      <c r="N239" s="83" t="n">
        <v>137.3124</v>
      </c>
      <c r="O239" s="83" t="n">
        <v>154.1526</v>
      </c>
      <c r="P239" s="83" t="n">
        <v>137.3124</v>
      </c>
      <c r="Q239" s="83" t="n">
        <v>154.1526</v>
      </c>
      <c r="R239" s="84" t="n">
        <v>137.3124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314</v>
      </c>
      <c r="C240" s="89" t="s">
        <v>278</v>
      </c>
      <c r="D240" s="88" t="s">
        <v>102</v>
      </c>
      <c r="E240" s="90" t="s">
        <v>60</v>
      </c>
      <c r="F240" s="89" t="n">
        <v>90</v>
      </c>
      <c r="G240" s="91" t="n">
        <v>6072</v>
      </c>
      <c r="H240" s="92" t="n">
        <v>5259</v>
      </c>
      <c r="I240" s="92" t="n">
        <v>6072</v>
      </c>
      <c r="J240" s="93" t="n">
        <v>5259</v>
      </c>
      <c r="K240" s="93" t="n">
        <v>6072</v>
      </c>
      <c r="L240" s="94" t="n">
        <v>5259</v>
      </c>
      <c r="M240" s="95" t="n">
        <v>154.2288</v>
      </c>
      <c r="N240" s="96" t="n">
        <v>133.5786</v>
      </c>
      <c r="O240" s="96" t="n">
        <v>154.2288</v>
      </c>
      <c r="P240" s="96" t="n">
        <v>133.5786</v>
      </c>
      <c r="Q240" s="96" t="n">
        <v>154.2288</v>
      </c>
      <c r="R240" s="97" t="n">
        <v>133.5786</v>
      </c>
      <c r="S240" s="86"/>
    </row>
    <row r="241" customFormat="false" ht="13.2" hidden="false" customHeight="false" outlineLevel="0" collapsed="false">
      <c r="A241" s="77" t="n">
        <f aca="false">ROW(A241)-ROW($A$14)</f>
        <v>227</v>
      </c>
      <c r="B241" s="78" t="s">
        <v>315</v>
      </c>
      <c r="C241" s="79" t="s">
        <v>278</v>
      </c>
      <c r="D241" s="80" t="s">
        <v>102</v>
      </c>
      <c r="E241" s="81" t="s">
        <v>60</v>
      </c>
      <c r="F241" s="79" t="n">
        <v>90</v>
      </c>
      <c r="G241" s="82" t="n">
        <v>4421.257</v>
      </c>
      <c r="H241" s="80" t="n">
        <v>2036.144</v>
      </c>
      <c r="I241" s="80" t="n">
        <v>4421.257</v>
      </c>
      <c r="J241" s="83" t="n">
        <v>2036.144</v>
      </c>
      <c r="K241" s="83" t="n">
        <v>4421.257</v>
      </c>
      <c r="L241" s="84" t="n">
        <v>2036.144</v>
      </c>
      <c r="M241" s="85" t="n">
        <v>112.29992</v>
      </c>
      <c r="N241" s="83" t="n">
        <v>51.71806</v>
      </c>
      <c r="O241" s="83" t="n">
        <v>112.29992</v>
      </c>
      <c r="P241" s="83" t="n">
        <v>51.71806</v>
      </c>
      <c r="Q241" s="83" t="n">
        <v>112.29992</v>
      </c>
      <c r="R241" s="84" t="n">
        <v>51.71806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316</v>
      </c>
      <c r="C242" s="89" t="s">
        <v>278</v>
      </c>
      <c r="D242" s="88" t="s">
        <v>102</v>
      </c>
      <c r="E242" s="90" t="s">
        <v>60</v>
      </c>
      <c r="F242" s="89" t="n">
        <v>180</v>
      </c>
      <c r="G242" s="91" t="n">
        <v>5534.818</v>
      </c>
      <c r="H242" s="92" t="n">
        <v>1330</v>
      </c>
      <c r="I242" s="92" t="n">
        <v>5534.818</v>
      </c>
      <c r="J242" s="93" t="n">
        <v>1330</v>
      </c>
      <c r="K242" s="93" t="n">
        <v>5534.818</v>
      </c>
      <c r="L242" s="94" t="n">
        <v>1330</v>
      </c>
      <c r="M242" s="95" t="n">
        <v>140.58438</v>
      </c>
      <c r="N242" s="96" t="n">
        <v>33.782</v>
      </c>
      <c r="O242" s="96" t="n">
        <v>140.58438</v>
      </c>
      <c r="P242" s="96" t="n">
        <v>33.782</v>
      </c>
      <c r="Q242" s="96" t="n">
        <v>140.58438</v>
      </c>
      <c r="R242" s="97" t="n">
        <v>33.782</v>
      </c>
      <c r="S242" s="86"/>
    </row>
    <row r="243" customFormat="false" ht="13.2" hidden="false" customHeight="false" outlineLevel="0" collapsed="false">
      <c r="A243" s="77" t="n">
        <f aca="false">ROW(A243)-ROW($A$14)</f>
        <v>229</v>
      </c>
      <c r="B243" s="78" t="s">
        <v>317</v>
      </c>
      <c r="C243" s="79" t="s">
        <v>278</v>
      </c>
      <c r="D243" s="80" t="s">
        <v>102</v>
      </c>
      <c r="E243" s="81" t="s">
        <v>60</v>
      </c>
      <c r="F243" s="79" t="n">
        <v>180</v>
      </c>
      <c r="G243" s="82" t="n">
        <v>5663.818</v>
      </c>
      <c r="H243" s="80" t="n">
        <v>1328</v>
      </c>
      <c r="I243" s="80" t="n">
        <v>5663.818</v>
      </c>
      <c r="J243" s="83" t="n">
        <v>1328</v>
      </c>
      <c r="K243" s="83" t="n">
        <v>5663.818</v>
      </c>
      <c r="L243" s="84" t="n">
        <v>1328</v>
      </c>
      <c r="M243" s="85" t="n">
        <v>143.86098</v>
      </c>
      <c r="N243" s="83" t="n">
        <v>33.7312</v>
      </c>
      <c r="O243" s="83" t="n">
        <v>143.86098</v>
      </c>
      <c r="P243" s="83" t="n">
        <v>33.7312</v>
      </c>
      <c r="Q243" s="83" t="n">
        <v>143.86098</v>
      </c>
      <c r="R243" s="84" t="n">
        <v>33.7312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318</v>
      </c>
      <c r="C244" s="89" t="s">
        <v>278</v>
      </c>
      <c r="D244" s="88" t="s">
        <v>102</v>
      </c>
      <c r="E244" s="90" t="s">
        <v>60</v>
      </c>
      <c r="F244" s="89" t="n">
        <v>180</v>
      </c>
      <c r="G244" s="91" t="n">
        <v>5792.818</v>
      </c>
      <c r="H244" s="92" t="n">
        <v>1322</v>
      </c>
      <c r="I244" s="92" t="n">
        <v>5792.818</v>
      </c>
      <c r="J244" s="93" t="n">
        <v>1322</v>
      </c>
      <c r="K244" s="93" t="n">
        <v>5792.818</v>
      </c>
      <c r="L244" s="94" t="n">
        <v>1322</v>
      </c>
      <c r="M244" s="95" t="n">
        <v>147.13758</v>
      </c>
      <c r="N244" s="96" t="n">
        <v>33.5788</v>
      </c>
      <c r="O244" s="96" t="n">
        <v>147.13758</v>
      </c>
      <c r="P244" s="96" t="n">
        <v>33.5788</v>
      </c>
      <c r="Q244" s="96" t="n">
        <v>147.13758</v>
      </c>
      <c r="R244" s="97" t="n">
        <v>33.5788</v>
      </c>
      <c r="S244" s="86"/>
    </row>
    <row r="245" customFormat="false" ht="13.2" hidden="false" customHeight="false" outlineLevel="0" collapsed="false">
      <c r="A245" s="77" t="n">
        <f aca="false">ROW(A245)-ROW($A$14)</f>
        <v>231</v>
      </c>
      <c r="B245" s="78" t="s">
        <v>319</v>
      </c>
      <c r="C245" s="79" t="s">
        <v>320</v>
      </c>
      <c r="D245" s="80"/>
      <c r="E245" s="81" t="s">
        <v>60</v>
      </c>
      <c r="F245" s="79" t="n">
        <v>90</v>
      </c>
      <c r="G245" s="82" t="n">
        <v>4037.071</v>
      </c>
      <c r="H245" s="80" t="n">
        <v>3196.378</v>
      </c>
      <c r="I245" s="80" t="n">
        <v>4037.071</v>
      </c>
      <c r="J245" s="83" t="n">
        <v>3196.378</v>
      </c>
      <c r="K245" s="83" t="n">
        <v>3816.677</v>
      </c>
      <c r="L245" s="84" t="n">
        <v>2964.095</v>
      </c>
      <c r="M245" s="85" t="n">
        <v>102.5416</v>
      </c>
      <c r="N245" s="83" t="n">
        <v>81.188</v>
      </c>
      <c r="O245" s="83" t="n">
        <v>102.5416</v>
      </c>
      <c r="P245" s="83" t="n">
        <v>81.188</v>
      </c>
      <c r="Q245" s="83" t="n">
        <v>96.9436</v>
      </c>
      <c r="R245" s="84" t="n">
        <v>75.288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321</v>
      </c>
      <c r="C246" s="89" t="s">
        <v>322</v>
      </c>
      <c r="D246" s="88" t="s">
        <v>59</v>
      </c>
      <c r="E246" s="90" t="s">
        <v>60</v>
      </c>
      <c r="F246" s="89" t="n">
        <v>90</v>
      </c>
      <c r="G246" s="91" t="n">
        <v>2314</v>
      </c>
      <c r="H246" s="92" t="n">
        <v>1442.898</v>
      </c>
      <c r="I246" s="92" t="n">
        <v>2314</v>
      </c>
      <c r="J246" s="93" t="n">
        <v>1442.898</v>
      </c>
      <c r="K246" s="93" t="n">
        <v>2276.598</v>
      </c>
      <c r="L246" s="94" t="n">
        <v>1388.764</v>
      </c>
      <c r="M246" s="95" t="n">
        <v>58.7756</v>
      </c>
      <c r="N246" s="96" t="n">
        <v>36.6496</v>
      </c>
      <c r="O246" s="96" t="n">
        <v>58.7756</v>
      </c>
      <c r="P246" s="96" t="n">
        <v>36.6496</v>
      </c>
      <c r="Q246" s="96" t="n">
        <v>57.8256</v>
      </c>
      <c r="R246" s="97" t="n">
        <v>35.2746</v>
      </c>
      <c r="S246" s="86"/>
    </row>
    <row r="247" customFormat="false" ht="13.2" hidden="false" customHeight="false" outlineLevel="0" collapsed="false">
      <c r="A247" s="77" t="n">
        <f aca="false">ROW(A247)-ROW($A$14)</f>
        <v>233</v>
      </c>
      <c r="B247" s="78" t="s">
        <v>323</v>
      </c>
      <c r="C247" s="79" t="s">
        <v>324</v>
      </c>
      <c r="D247" s="80" t="s">
        <v>59</v>
      </c>
      <c r="E247" s="81" t="s">
        <v>60</v>
      </c>
      <c r="F247" s="79" t="n">
        <v>0</v>
      </c>
      <c r="G247" s="82" t="n">
        <v>5153.086</v>
      </c>
      <c r="H247" s="80" t="n">
        <v>1263.384</v>
      </c>
      <c r="I247" s="80" t="n">
        <v>5153.086</v>
      </c>
      <c r="J247" s="83" t="n">
        <v>1263.384</v>
      </c>
      <c r="K247" s="83" t="n">
        <v>5108.795</v>
      </c>
      <c r="L247" s="84" t="n">
        <v>1288.975</v>
      </c>
      <c r="M247" s="85" t="n">
        <v>130.88838</v>
      </c>
      <c r="N247" s="83" t="n">
        <v>32.08996</v>
      </c>
      <c r="O247" s="83" t="n">
        <v>130.88838</v>
      </c>
      <c r="P247" s="83" t="n">
        <v>32.08996</v>
      </c>
      <c r="Q247" s="83" t="n">
        <v>129.76338</v>
      </c>
      <c r="R247" s="84" t="n">
        <v>32.73996</v>
      </c>
      <c r="S247" s="86"/>
    </row>
    <row r="248" customFormat="false" ht="13.2" hidden="false" customHeight="false" outlineLevel="0" collapsed="false">
      <c r="A248" s="87" t="n">
        <f aca="false">ROW(A248)-ROW($A$14)</f>
        <v>234</v>
      </c>
      <c r="B248" s="88" t="s">
        <v>325</v>
      </c>
      <c r="C248" s="89" t="s">
        <v>326</v>
      </c>
      <c r="D248" s="88"/>
      <c r="E248" s="90" t="s">
        <v>60</v>
      </c>
      <c r="F248" s="89" t="n">
        <v>270</v>
      </c>
      <c r="G248" s="91" t="n">
        <v>2218.703</v>
      </c>
      <c r="H248" s="92" t="n">
        <v>753.671</v>
      </c>
      <c r="I248" s="92" t="n">
        <v>2218.703</v>
      </c>
      <c r="J248" s="93" t="n">
        <v>753.671</v>
      </c>
      <c r="K248" s="93" t="n">
        <v>2256.105</v>
      </c>
      <c r="L248" s="94" t="n">
        <v>806.82</v>
      </c>
      <c r="M248" s="95" t="n">
        <v>56.35507</v>
      </c>
      <c r="N248" s="96" t="n">
        <v>19.14324</v>
      </c>
      <c r="O248" s="96" t="n">
        <v>56.35507</v>
      </c>
      <c r="P248" s="96" t="n">
        <v>19.14324</v>
      </c>
      <c r="Q248" s="96" t="n">
        <v>57.30507</v>
      </c>
      <c r="R248" s="97" t="n">
        <v>20.49324</v>
      </c>
      <c r="S248" s="86"/>
    </row>
    <row r="249" customFormat="false" ht="13.8" hidden="false" customHeight="false" outlineLevel="0" collapsed="false">
      <c r="A249" s="77" t="n">
        <f aca="false">ROW(A249)-ROW($A$14)</f>
        <v>235</v>
      </c>
      <c r="B249" s="78" t="s">
        <v>327</v>
      </c>
      <c r="C249" s="79" t="s">
        <v>328</v>
      </c>
      <c r="D249" s="80" t="s">
        <v>59</v>
      </c>
      <c r="E249" s="81" t="s">
        <v>60</v>
      </c>
      <c r="F249" s="79" t="n">
        <v>0</v>
      </c>
      <c r="G249" s="82" t="n">
        <v>4150.257</v>
      </c>
      <c r="H249" s="80" t="n">
        <v>1362.144</v>
      </c>
      <c r="I249" s="80" t="n">
        <v>4150.257</v>
      </c>
      <c r="J249" s="83" t="n">
        <v>1362.144</v>
      </c>
      <c r="K249" s="83" t="n">
        <v>4034.115</v>
      </c>
      <c r="L249" s="84" t="n">
        <v>1438.916</v>
      </c>
      <c r="M249" s="85" t="n">
        <v>105.41652</v>
      </c>
      <c r="N249" s="83" t="n">
        <v>34.59846</v>
      </c>
      <c r="O249" s="83" t="n">
        <v>105.41652</v>
      </c>
      <c r="P249" s="83" t="n">
        <v>34.59846</v>
      </c>
      <c r="Q249" s="83" t="n">
        <v>102.46652</v>
      </c>
      <c r="R249" s="84" t="n">
        <v>36.54846</v>
      </c>
      <c r="S249" s="86"/>
    </row>
    <row r="250" customFormat="false" ht="13.8" hidden="false" customHeight="false" outlineLevel="0" collapsed="false">
      <c r="A250" s="98"/>
      <c r="B250" s="99"/>
      <c r="C250" s="100"/>
      <c r="D250" s="101"/>
      <c r="E250" s="101"/>
      <c r="F250" s="101"/>
      <c r="G250" s="100"/>
      <c r="H250" s="102"/>
      <c r="I250" s="102"/>
      <c r="J250" s="103"/>
      <c r="K250" s="103"/>
      <c r="L250" s="103"/>
      <c r="M250" s="104"/>
      <c r="N250" s="104"/>
      <c r="O250" s="104"/>
      <c r="P250" s="104"/>
      <c r="Q250" s="104"/>
      <c r="R250" s="104"/>
      <c r="S25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Lodi, Anthony</cp:lastModifiedBy>
  <dcterms:modified xsi:type="dcterms:W3CDTF">2024-02-23T21:36:22Z</dcterms:modified>
  <cp:revision>0</cp:revision>
  <dc:subject/>
  <dc:title/>
</cp:coreProperties>
</file>