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40">
  <si>
    <t xml:space="preserve">Pick and Place File</t>
  </si>
  <si>
    <t xml:space="preserve">Legend for column headings</t>
  </si>
  <si>
    <t xml:space="preserve">Project Name:</t>
  </si>
  <si>
    <t xml:space="preserve">TAS67CD-AE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AS67CD-AE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91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4/2025 3:0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Bottom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63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7</t>
  </si>
  <si>
    <t xml:space="preserve">C88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6</t>
  </si>
  <si>
    <t xml:space="preserve">D1</t>
  </si>
  <si>
    <t xml:space="preserve">LED_0805</t>
  </si>
  <si>
    <t xml:space="preserve">D2</t>
  </si>
  <si>
    <t xml:space="preserve">Red 0805 LED</t>
  </si>
  <si>
    <t xml:space="preserve">D3</t>
  </si>
  <si>
    <t xml:space="preserve">D4</t>
  </si>
  <si>
    <t xml:space="preserve">SMB</t>
  </si>
  <si>
    <t xml:space="preserve">D5</t>
  </si>
  <si>
    <t xml:space="preserve">D6</t>
  </si>
  <si>
    <t xml:space="preserve">D8</t>
  </si>
  <si>
    <t xml:space="preserve">D9</t>
  </si>
  <si>
    <t xml:space="preserve">D10</t>
  </si>
  <si>
    <t xml:space="preserve">D11</t>
  </si>
  <si>
    <t xml:space="preserve">H1</t>
  </si>
  <si>
    <t xml:space="preserve">HTSNK_41MM4_20MM0</t>
  </si>
  <si>
    <t xml:space="preserve">H2</t>
  </si>
  <si>
    <t xml:space="preserve">J1</t>
  </si>
  <si>
    <t xml:space="preserve">HDR80</t>
  </si>
  <si>
    <t xml:space="preserve">J2</t>
  </si>
  <si>
    <t xml:space="preserve">16x2 Header</t>
  </si>
  <si>
    <t xml:space="preserve">TH</t>
  </si>
  <si>
    <t xml:space="preserve">J3</t>
  </si>
  <si>
    <t xml:space="preserve">8x2 Header</t>
  </si>
  <si>
    <t xml:space="preserve">J4</t>
  </si>
  <si>
    <t xml:space="preserve">11.4x27.2mm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Header, 2.54mm, 3x1, TH</t>
  </si>
  <si>
    <t xml:space="preserve">J13</t>
  </si>
  <si>
    <t xml:space="preserve">J15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L1</t>
  </si>
  <si>
    <t xml:space="preserve">5.45x5.25x3.0mm</t>
  </si>
  <si>
    <t xml:space="preserve">L2</t>
  </si>
  <si>
    <t xml:space="preserve">L3</t>
  </si>
  <si>
    <t xml:space="preserve">L4</t>
  </si>
  <si>
    <t xml:space="preserve">L6</t>
  </si>
  <si>
    <t xml:space="preserve">L7</t>
  </si>
  <si>
    <t xml:space="preserve">L8</t>
  </si>
  <si>
    <t xml:space="preserve">L9</t>
  </si>
  <si>
    <t xml:space="preserve">Q1</t>
  </si>
  <si>
    <t xml:space="preserve">SOT-323</t>
  </si>
  <si>
    <t xml:space="preserve">Q2</t>
  </si>
  <si>
    <t xml:space="preserve">Q3</t>
  </si>
  <si>
    <t xml:space="preserve">Q4</t>
  </si>
  <si>
    <t xml:space="preserve">PowerPAK SO-8</t>
  </si>
  <si>
    <t xml:space="preserve">Q5</t>
  </si>
  <si>
    <t xml:space="preserve">Q6</t>
  </si>
  <si>
    <t xml:space="preserve">Q7</t>
  </si>
  <si>
    <t xml:space="preserve">Q9</t>
  </si>
  <si>
    <t xml:space="preserve">Q10</t>
  </si>
  <si>
    <t xml:space="preserve">Q11</t>
  </si>
  <si>
    <t xml:space="preserve">Q12</t>
  </si>
  <si>
    <t xml:space="preserve">R1</t>
  </si>
  <si>
    <t xml:space="preserve">R3</t>
  </si>
  <si>
    <t xml:space="preserve">R4</t>
  </si>
  <si>
    <t xml:space="preserve">R5</t>
  </si>
  <si>
    <t xml:space="preserve">R6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9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3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4</t>
  </si>
  <si>
    <t xml:space="preserve">R76</t>
  </si>
  <si>
    <t xml:space="preserve">R77</t>
  </si>
  <si>
    <t xml:space="preserve">R78</t>
  </si>
  <si>
    <t xml:space="preserve">R79</t>
  </si>
  <si>
    <t xml:space="preserve">R81</t>
  </si>
  <si>
    <t xml:space="preserve">R83</t>
  </si>
  <si>
    <t xml:space="preserve">R86</t>
  </si>
  <si>
    <t xml:space="preserve">R88</t>
  </si>
  <si>
    <t xml:space="preserve">R89</t>
  </si>
  <si>
    <t xml:space="preserve">R90</t>
  </si>
  <si>
    <t xml:space="preserve">R93</t>
  </si>
  <si>
    <t xml:space="preserve">R95</t>
  </si>
  <si>
    <t xml:space="preserve">R96</t>
  </si>
  <si>
    <t xml:space="preserve">S1</t>
  </si>
  <si>
    <t xml:space="preserve">Switch, 5.4x2.5x2.5mm</t>
  </si>
  <si>
    <t xml:space="preserve">SW2</t>
  </si>
  <si>
    <t xml:space="preserve">SMT_SW_6MM40_3MM95</t>
  </si>
  <si>
    <t xml:space="preserve">Surface Mount</t>
  </si>
  <si>
    <t xml:space="preserve">SW4</t>
  </si>
  <si>
    <t xml:space="preserve">TP4</t>
  </si>
  <si>
    <t xml:space="preserve">Red Miniature Testpoint</t>
  </si>
  <si>
    <t xml:space="preserve">TP5</t>
  </si>
  <si>
    <t xml:space="preserve">Orange Miniature Testpoint</t>
  </si>
  <si>
    <t xml:space="preserve">TP6</t>
  </si>
  <si>
    <t xml:space="preserve">TP20</t>
  </si>
  <si>
    <t xml:space="preserve">TP22</t>
  </si>
  <si>
    <t xml:space="preserve">TP33</t>
  </si>
  <si>
    <t xml:space="preserve">TP34</t>
  </si>
  <si>
    <t xml:space="preserve">Black Miniature Testpoint</t>
  </si>
  <si>
    <t xml:space="preserve">TP35</t>
  </si>
  <si>
    <t xml:space="preserve">U1</t>
  </si>
  <si>
    <t xml:space="preserve">TSSOP8</t>
  </si>
  <si>
    <t xml:space="preserve">U2</t>
  </si>
  <si>
    <t xml:space="preserve">U3</t>
  </si>
  <si>
    <t xml:space="preserve">U4</t>
  </si>
  <si>
    <t xml:space="preserve">SOIC8</t>
  </si>
  <si>
    <t xml:space="preserve">U5</t>
  </si>
  <si>
    <t xml:space="preserve">HSSOP56</t>
  </si>
  <si>
    <t xml:space="preserve">U6</t>
  </si>
  <si>
    <t xml:space="preserve">SOT23-8</t>
  </si>
  <si>
    <t xml:space="preserve">U7</t>
  </si>
  <si>
    <t xml:space="preserve">U8</t>
  </si>
  <si>
    <t xml:space="preserve">DRL0005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191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1210</v>
      </c>
      <c r="D16" s="88" t="s">
        <v>60</v>
      </c>
      <c r="E16" s="90" t="s">
        <v>61</v>
      </c>
      <c r="F16" s="89" t="n">
        <v>0</v>
      </c>
      <c r="G16" s="91" t="n">
        <v>4377.008</v>
      </c>
      <c r="H16" s="92" t="n">
        <v>6636.693</v>
      </c>
      <c r="I16" s="92" t="n">
        <v>4377.008</v>
      </c>
      <c r="J16" s="93" t="n">
        <v>6636.693</v>
      </c>
      <c r="K16" s="93" t="n">
        <v>4312.047</v>
      </c>
      <c r="L16" s="94" t="n">
        <v>6636.693</v>
      </c>
      <c r="M16" s="95" t="n">
        <v>111.176</v>
      </c>
      <c r="N16" s="96" t="n">
        <v>168.572</v>
      </c>
      <c r="O16" s="96" t="n">
        <v>111.176</v>
      </c>
      <c r="P16" s="96" t="n">
        <v>168.572</v>
      </c>
      <c r="Q16" s="96" t="n">
        <v>109.526</v>
      </c>
      <c r="R16" s="97" t="n">
        <v>168.57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1210</v>
      </c>
      <c r="D17" s="80" t="s">
        <v>60</v>
      </c>
      <c r="E17" s="81" t="s">
        <v>61</v>
      </c>
      <c r="F17" s="79" t="n">
        <v>0</v>
      </c>
      <c r="G17" s="82" t="n">
        <v>4377.008</v>
      </c>
      <c r="H17" s="80" t="n">
        <v>6487.008</v>
      </c>
      <c r="I17" s="80" t="n">
        <v>4377.008</v>
      </c>
      <c r="J17" s="83" t="n">
        <v>6487.008</v>
      </c>
      <c r="K17" s="83" t="n">
        <v>4312.047</v>
      </c>
      <c r="L17" s="84" t="n">
        <v>6487.008</v>
      </c>
      <c r="M17" s="85" t="n">
        <v>111.176</v>
      </c>
      <c r="N17" s="83" t="n">
        <v>164.77</v>
      </c>
      <c r="O17" s="83" t="n">
        <v>111.176</v>
      </c>
      <c r="P17" s="83" t="n">
        <v>164.77</v>
      </c>
      <c r="Q17" s="83" t="n">
        <v>109.526</v>
      </c>
      <c r="R17" s="84" t="n">
        <v>164.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402</v>
      </c>
      <c r="D18" s="88" t="s">
        <v>60</v>
      </c>
      <c r="E18" s="90" t="s">
        <v>61</v>
      </c>
      <c r="F18" s="89" t="n">
        <v>0</v>
      </c>
      <c r="G18" s="91" t="n">
        <v>5282.382</v>
      </c>
      <c r="H18" s="92" t="n">
        <v>7210.532</v>
      </c>
      <c r="I18" s="92" t="n">
        <v>5282.382</v>
      </c>
      <c r="J18" s="93" t="n">
        <v>7210.532</v>
      </c>
      <c r="K18" s="93" t="n">
        <v>5258.76</v>
      </c>
      <c r="L18" s="94" t="n">
        <v>7210.532</v>
      </c>
      <c r="M18" s="95" t="n">
        <v>134.1725</v>
      </c>
      <c r="N18" s="96" t="n">
        <v>183.1475</v>
      </c>
      <c r="O18" s="96" t="n">
        <v>134.1725</v>
      </c>
      <c r="P18" s="96" t="n">
        <v>183.1475</v>
      </c>
      <c r="Q18" s="96" t="n">
        <v>133.5725</v>
      </c>
      <c r="R18" s="97" t="n">
        <v>183.147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60</v>
      </c>
      <c r="E19" s="81" t="s">
        <v>61</v>
      </c>
      <c r="F19" s="79" t="n">
        <v>0</v>
      </c>
      <c r="G19" s="82" t="n">
        <v>5285.433</v>
      </c>
      <c r="H19" s="80" t="n">
        <v>6929.134</v>
      </c>
      <c r="I19" s="80" t="n">
        <v>5285.433</v>
      </c>
      <c r="J19" s="83" t="n">
        <v>6929.134</v>
      </c>
      <c r="K19" s="83" t="n">
        <v>5261.811</v>
      </c>
      <c r="L19" s="84" t="n">
        <v>6929.134</v>
      </c>
      <c r="M19" s="85" t="n">
        <v>134.25</v>
      </c>
      <c r="N19" s="83" t="n">
        <v>176</v>
      </c>
      <c r="O19" s="83" t="n">
        <v>134.25</v>
      </c>
      <c r="P19" s="83" t="n">
        <v>176</v>
      </c>
      <c r="Q19" s="83" t="n">
        <v>133.65</v>
      </c>
      <c r="R19" s="84" t="n">
        <v>17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60</v>
      </c>
      <c r="E20" s="90" t="s">
        <v>61</v>
      </c>
      <c r="F20" s="89" t="n">
        <v>0</v>
      </c>
      <c r="G20" s="91" t="n">
        <v>5279.528</v>
      </c>
      <c r="H20" s="92" t="n">
        <v>6649.606</v>
      </c>
      <c r="I20" s="92" t="n">
        <v>5279.528</v>
      </c>
      <c r="J20" s="93" t="n">
        <v>6649.606</v>
      </c>
      <c r="K20" s="93" t="n">
        <v>5255.906</v>
      </c>
      <c r="L20" s="94" t="n">
        <v>6649.606</v>
      </c>
      <c r="M20" s="95" t="n">
        <v>134.1</v>
      </c>
      <c r="N20" s="96" t="n">
        <v>168.9</v>
      </c>
      <c r="O20" s="96" t="n">
        <v>134.1</v>
      </c>
      <c r="P20" s="96" t="n">
        <v>168.9</v>
      </c>
      <c r="Q20" s="96" t="n">
        <v>133.5</v>
      </c>
      <c r="R20" s="97" t="n">
        <v>168.9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60</v>
      </c>
      <c r="E21" s="81" t="s">
        <v>61</v>
      </c>
      <c r="F21" s="79" t="n">
        <v>180</v>
      </c>
      <c r="G21" s="82" t="n">
        <v>5218.504</v>
      </c>
      <c r="H21" s="80" t="n">
        <v>6299.213</v>
      </c>
      <c r="I21" s="80" t="n">
        <v>5218.504</v>
      </c>
      <c r="J21" s="83" t="n">
        <v>6299.213</v>
      </c>
      <c r="K21" s="83" t="n">
        <v>5242.126</v>
      </c>
      <c r="L21" s="84" t="n">
        <v>6299.213</v>
      </c>
      <c r="M21" s="85" t="n">
        <v>132.55</v>
      </c>
      <c r="N21" s="83" t="n">
        <v>160.00001</v>
      </c>
      <c r="O21" s="83" t="n">
        <v>132.55</v>
      </c>
      <c r="P21" s="83" t="n">
        <v>160.00001</v>
      </c>
      <c r="Q21" s="83" t="n">
        <v>133.15</v>
      </c>
      <c r="R21" s="84" t="n">
        <v>160.0000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60</v>
      </c>
      <c r="E22" s="90" t="s">
        <v>68</v>
      </c>
      <c r="F22" s="89" t="n">
        <v>90</v>
      </c>
      <c r="G22" s="91" t="n">
        <v>6793.413</v>
      </c>
      <c r="H22" s="92" t="n">
        <v>4860.236</v>
      </c>
      <c r="I22" s="92" t="n">
        <v>6793.413</v>
      </c>
      <c r="J22" s="93" t="n">
        <v>4860.236</v>
      </c>
      <c r="K22" s="93" t="n">
        <v>6793.413</v>
      </c>
      <c r="L22" s="94" t="n">
        <v>4828.74</v>
      </c>
      <c r="M22" s="95" t="n">
        <v>172.5527</v>
      </c>
      <c r="N22" s="96" t="n">
        <v>123.45</v>
      </c>
      <c r="O22" s="96" t="n">
        <v>172.5527</v>
      </c>
      <c r="P22" s="96" t="n">
        <v>123.45</v>
      </c>
      <c r="Q22" s="96" t="n">
        <v>172.5527</v>
      </c>
      <c r="R22" s="97" t="n">
        <v>122.65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9</v>
      </c>
      <c r="C23" s="79" t="n">
        <v>805</v>
      </c>
      <c r="D23" s="80" t="s">
        <v>60</v>
      </c>
      <c r="E23" s="81" t="s">
        <v>61</v>
      </c>
      <c r="F23" s="79" t="n">
        <v>180</v>
      </c>
      <c r="G23" s="82" t="n">
        <v>7196.221</v>
      </c>
      <c r="H23" s="80" t="n">
        <v>4637.795</v>
      </c>
      <c r="I23" s="80" t="n">
        <v>7196.221</v>
      </c>
      <c r="J23" s="83" t="n">
        <v>4637.795</v>
      </c>
      <c r="K23" s="83" t="n">
        <v>7236.221</v>
      </c>
      <c r="L23" s="84" t="n">
        <v>4637.795</v>
      </c>
      <c r="M23" s="85" t="n">
        <v>182.784</v>
      </c>
      <c r="N23" s="83" t="n">
        <v>117.8</v>
      </c>
      <c r="O23" s="83" t="n">
        <v>182.784</v>
      </c>
      <c r="P23" s="83" t="n">
        <v>117.8</v>
      </c>
      <c r="Q23" s="83" t="n">
        <v>183.8</v>
      </c>
      <c r="R23" s="84" t="n">
        <v>117.8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0</v>
      </c>
      <c r="C24" s="89"/>
      <c r="D24" s="88"/>
      <c r="E24" s="90" t="s">
        <v>61</v>
      </c>
      <c r="F24" s="89" t="n">
        <v>180</v>
      </c>
      <c r="G24" s="91" t="n">
        <v>7034.382</v>
      </c>
      <c r="H24" s="92" t="n">
        <v>4637.795</v>
      </c>
      <c r="I24" s="92" t="n">
        <v>7034.382</v>
      </c>
      <c r="J24" s="93" t="n">
        <v>4637.795</v>
      </c>
      <c r="K24" s="93" t="n">
        <v>7059.055</v>
      </c>
      <c r="L24" s="94" t="n">
        <v>4637.795</v>
      </c>
      <c r="M24" s="95" t="n">
        <v>178.67329</v>
      </c>
      <c r="N24" s="96" t="n">
        <v>117.8</v>
      </c>
      <c r="O24" s="96" t="n">
        <v>178.67329</v>
      </c>
      <c r="P24" s="96" t="n">
        <v>117.8</v>
      </c>
      <c r="Q24" s="96" t="n">
        <v>179.3</v>
      </c>
      <c r="R24" s="97" t="n">
        <v>117.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n">
        <v>603</v>
      </c>
      <c r="D25" s="80" t="s">
        <v>60</v>
      </c>
      <c r="E25" s="81" t="s">
        <v>68</v>
      </c>
      <c r="F25" s="79" t="n">
        <v>180</v>
      </c>
      <c r="G25" s="82" t="n">
        <v>7394.39</v>
      </c>
      <c r="H25" s="80" t="n">
        <v>4551.87</v>
      </c>
      <c r="I25" s="80" t="n">
        <v>7394.39</v>
      </c>
      <c r="J25" s="83" t="n">
        <v>4551.87</v>
      </c>
      <c r="K25" s="83" t="n">
        <v>7425.886</v>
      </c>
      <c r="L25" s="84" t="n">
        <v>4551.87</v>
      </c>
      <c r="M25" s="85" t="n">
        <v>187.8175</v>
      </c>
      <c r="N25" s="83" t="n">
        <v>115.6175</v>
      </c>
      <c r="O25" s="83" t="n">
        <v>187.8175</v>
      </c>
      <c r="P25" s="83" t="n">
        <v>115.6175</v>
      </c>
      <c r="Q25" s="83" t="n">
        <v>188.6175</v>
      </c>
      <c r="R25" s="84" t="n">
        <v>115.617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2</v>
      </c>
      <c r="C26" s="89" t="n">
        <v>603</v>
      </c>
      <c r="D26" s="88" t="s">
        <v>60</v>
      </c>
      <c r="E26" s="90" t="s">
        <v>68</v>
      </c>
      <c r="F26" s="89" t="n">
        <v>270</v>
      </c>
      <c r="G26" s="91" t="n">
        <v>8110.236</v>
      </c>
      <c r="H26" s="92" t="n">
        <v>4614.173</v>
      </c>
      <c r="I26" s="92" t="n">
        <v>8110.236</v>
      </c>
      <c r="J26" s="93" t="n">
        <v>4614.173</v>
      </c>
      <c r="K26" s="93" t="n">
        <v>8110.236</v>
      </c>
      <c r="L26" s="94" t="n">
        <v>4645.669</v>
      </c>
      <c r="M26" s="95" t="n">
        <v>206</v>
      </c>
      <c r="N26" s="96" t="n">
        <v>117.2</v>
      </c>
      <c r="O26" s="96" t="n">
        <v>206</v>
      </c>
      <c r="P26" s="96" t="n">
        <v>117.2</v>
      </c>
      <c r="Q26" s="96" t="n">
        <v>206</v>
      </c>
      <c r="R26" s="97" t="n">
        <v>11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402</v>
      </c>
      <c r="D27" s="80" t="s">
        <v>60</v>
      </c>
      <c r="E27" s="81" t="s">
        <v>61</v>
      </c>
      <c r="F27" s="79" t="n">
        <v>180</v>
      </c>
      <c r="G27" s="82" t="n">
        <v>6324.803</v>
      </c>
      <c r="H27" s="80" t="n">
        <v>5236.221</v>
      </c>
      <c r="I27" s="80" t="n">
        <v>6324.803</v>
      </c>
      <c r="J27" s="83" t="n">
        <v>5236.221</v>
      </c>
      <c r="K27" s="83" t="n">
        <v>6348.425</v>
      </c>
      <c r="L27" s="84" t="n">
        <v>5236.221</v>
      </c>
      <c r="M27" s="85" t="n">
        <v>160.65</v>
      </c>
      <c r="N27" s="83" t="n">
        <v>133</v>
      </c>
      <c r="O27" s="83" t="n">
        <v>160.65</v>
      </c>
      <c r="P27" s="83" t="n">
        <v>133</v>
      </c>
      <c r="Q27" s="83" t="n">
        <v>161.25</v>
      </c>
      <c r="R27" s="84" t="n">
        <v>13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402</v>
      </c>
      <c r="D28" s="88" t="s">
        <v>60</v>
      </c>
      <c r="E28" s="90" t="s">
        <v>61</v>
      </c>
      <c r="F28" s="89" t="n">
        <v>180</v>
      </c>
      <c r="G28" s="91" t="n">
        <v>6324.803</v>
      </c>
      <c r="H28" s="92" t="n">
        <v>5187.008</v>
      </c>
      <c r="I28" s="92" t="n">
        <v>6324.803</v>
      </c>
      <c r="J28" s="93" t="n">
        <v>5187.008</v>
      </c>
      <c r="K28" s="93" t="n">
        <v>6348.425</v>
      </c>
      <c r="L28" s="94" t="n">
        <v>5187.008</v>
      </c>
      <c r="M28" s="95" t="n">
        <v>160.65</v>
      </c>
      <c r="N28" s="96" t="n">
        <v>131.75</v>
      </c>
      <c r="O28" s="96" t="n">
        <v>160.65</v>
      </c>
      <c r="P28" s="96" t="n">
        <v>131.75</v>
      </c>
      <c r="Q28" s="96" t="n">
        <v>161.25</v>
      </c>
      <c r="R28" s="97" t="n">
        <v>131.7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603</v>
      </c>
      <c r="D29" s="80" t="s">
        <v>60</v>
      </c>
      <c r="E29" s="81" t="s">
        <v>68</v>
      </c>
      <c r="F29" s="79" t="n">
        <v>270</v>
      </c>
      <c r="G29" s="82" t="n">
        <v>6793.413</v>
      </c>
      <c r="H29" s="80" t="n">
        <v>4990.256</v>
      </c>
      <c r="I29" s="80" t="n">
        <v>6793.413</v>
      </c>
      <c r="J29" s="83" t="n">
        <v>4990.256</v>
      </c>
      <c r="K29" s="83" t="n">
        <v>6793.413</v>
      </c>
      <c r="L29" s="84" t="n">
        <v>5021.752</v>
      </c>
      <c r="M29" s="85" t="n">
        <v>172.5527</v>
      </c>
      <c r="N29" s="83" t="n">
        <v>126.7525</v>
      </c>
      <c r="O29" s="83" t="n">
        <v>172.5527</v>
      </c>
      <c r="P29" s="83" t="n">
        <v>126.7525</v>
      </c>
      <c r="Q29" s="83" t="n">
        <v>172.5527</v>
      </c>
      <c r="R29" s="84" t="n">
        <v>127.552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6</v>
      </c>
      <c r="C30" s="89" t="n">
        <v>402</v>
      </c>
      <c r="D30" s="88" t="s">
        <v>60</v>
      </c>
      <c r="E30" s="90" t="s">
        <v>68</v>
      </c>
      <c r="F30" s="89" t="n">
        <v>90</v>
      </c>
      <c r="G30" s="91" t="n">
        <v>6645.669</v>
      </c>
      <c r="H30" s="92" t="n">
        <v>4732.283</v>
      </c>
      <c r="I30" s="92" t="n">
        <v>6645.669</v>
      </c>
      <c r="J30" s="93" t="n">
        <v>4732.283</v>
      </c>
      <c r="K30" s="93" t="n">
        <v>6645.669</v>
      </c>
      <c r="L30" s="94" t="n">
        <v>4708.661</v>
      </c>
      <c r="M30" s="95" t="n">
        <v>168.8</v>
      </c>
      <c r="N30" s="96" t="n">
        <v>120.2</v>
      </c>
      <c r="O30" s="96" t="n">
        <v>168.8</v>
      </c>
      <c r="P30" s="96" t="n">
        <v>120.2</v>
      </c>
      <c r="Q30" s="96" t="n">
        <v>168.8</v>
      </c>
      <c r="R30" s="97" t="n">
        <v>119.6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603</v>
      </c>
      <c r="D31" s="80" t="s">
        <v>60</v>
      </c>
      <c r="E31" s="81" t="s">
        <v>68</v>
      </c>
      <c r="F31" s="79" t="n">
        <v>90</v>
      </c>
      <c r="G31" s="82" t="n">
        <v>6448.819</v>
      </c>
      <c r="H31" s="80" t="n">
        <v>4562.992</v>
      </c>
      <c r="I31" s="80" t="n">
        <v>6448.819</v>
      </c>
      <c r="J31" s="83" t="n">
        <v>4562.992</v>
      </c>
      <c r="K31" s="83" t="n">
        <v>6448.819</v>
      </c>
      <c r="L31" s="84" t="n">
        <v>4531.496</v>
      </c>
      <c r="M31" s="85" t="n">
        <v>163.8</v>
      </c>
      <c r="N31" s="83" t="n">
        <v>115.9</v>
      </c>
      <c r="O31" s="83" t="n">
        <v>163.8</v>
      </c>
      <c r="P31" s="83" t="n">
        <v>115.9</v>
      </c>
      <c r="Q31" s="83" t="n">
        <v>163.8</v>
      </c>
      <c r="R31" s="84" t="n">
        <v>115.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8</v>
      </c>
      <c r="C32" s="89" t="n">
        <v>603</v>
      </c>
      <c r="D32" s="88" t="s">
        <v>60</v>
      </c>
      <c r="E32" s="90" t="s">
        <v>68</v>
      </c>
      <c r="F32" s="89" t="n">
        <v>90</v>
      </c>
      <c r="G32" s="91" t="n">
        <v>6427.165</v>
      </c>
      <c r="H32" s="92" t="n">
        <v>4852.846</v>
      </c>
      <c r="I32" s="92" t="n">
        <v>6427.165</v>
      </c>
      <c r="J32" s="93" t="n">
        <v>4852.846</v>
      </c>
      <c r="K32" s="93" t="n">
        <v>6427.165</v>
      </c>
      <c r="L32" s="94" t="n">
        <v>4821.35</v>
      </c>
      <c r="M32" s="95" t="n">
        <v>163.25</v>
      </c>
      <c r="N32" s="96" t="n">
        <v>123.2623</v>
      </c>
      <c r="O32" s="96" t="n">
        <v>163.25</v>
      </c>
      <c r="P32" s="96" t="n">
        <v>123.2623</v>
      </c>
      <c r="Q32" s="96" t="n">
        <v>163.25</v>
      </c>
      <c r="R32" s="97" t="n">
        <v>122.462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n">
        <v>603</v>
      </c>
      <c r="D33" s="80" t="s">
        <v>60</v>
      </c>
      <c r="E33" s="81" t="s">
        <v>68</v>
      </c>
      <c r="F33" s="79" t="n">
        <v>90</v>
      </c>
      <c r="G33" s="82" t="n">
        <v>6385.827</v>
      </c>
      <c r="H33" s="80" t="n">
        <v>4625.984</v>
      </c>
      <c r="I33" s="80" t="n">
        <v>6385.827</v>
      </c>
      <c r="J33" s="83" t="n">
        <v>4625.984</v>
      </c>
      <c r="K33" s="83" t="n">
        <v>6385.827</v>
      </c>
      <c r="L33" s="84" t="n">
        <v>4594.488</v>
      </c>
      <c r="M33" s="85" t="n">
        <v>162.2</v>
      </c>
      <c r="N33" s="83" t="n">
        <v>117.5</v>
      </c>
      <c r="O33" s="83" t="n">
        <v>162.2</v>
      </c>
      <c r="P33" s="83" t="n">
        <v>117.5</v>
      </c>
      <c r="Q33" s="83" t="n">
        <v>162.2</v>
      </c>
      <c r="R33" s="84" t="n">
        <v>116.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n">
        <v>603</v>
      </c>
      <c r="D34" s="88" t="s">
        <v>60</v>
      </c>
      <c r="E34" s="90" t="s">
        <v>68</v>
      </c>
      <c r="F34" s="89" t="n">
        <v>90</v>
      </c>
      <c r="G34" s="91" t="n">
        <v>6448.819</v>
      </c>
      <c r="H34" s="92" t="n">
        <v>4688.976</v>
      </c>
      <c r="I34" s="92" t="n">
        <v>6448.819</v>
      </c>
      <c r="J34" s="93" t="n">
        <v>4688.976</v>
      </c>
      <c r="K34" s="93" t="n">
        <v>6448.819</v>
      </c>
      <c r="L34" s="94" t="n">
        <v>4657.48</v>
      </c>
      <c r="M34" s="95" t="n">
        <v>163.8</v>
      </c>
      <c r="N34" s="96" t="n">
        <v>119.1</v>
      </c>
      <c r="O34" s="96" t="n">
        <v>163.8</v>
      </c>
      <c r="P34" s="96" t="n">
        <v>119.1</v>
      </c>
      <c r="Q34" s="96" t="n">
        <v>163.8</v>
      </c>
      <c r="R34" s="97" t="n">
        <v>118.3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n">
        <v>805</v>
      </c>
      <c r="D35" s="80" t="s">
        <v>60</v>
      </c>
      <c r="E35" s="81" t="s">
        <v>61</v>
      </c>
      <c r="F35" s="79" t="n">
        <v>180</v>
      </c>
      <c r="G35" s="82" t="n">
        <v>7192.283</v>
      </c>
      <c r="H35" s="80" t="n">
        <v>5208.661</v>
      </c>
      <c r="I35" s="80" t="n">
        <v>7192.284</v>
      </c>
      <c r="J35" s="83" t="n">
        <v>5208.661</v>
      </c>
      <c r="K35" s="83" t="n">
        <v>7232.283</v>
      </c>
      <c r="L35" s="84" t="n">
        <v>5208.661</v>
      </c>
      <c r="M35" s="85" t="n">
        <v>182.684</v>
      </c>
      <c r="N35" s="83" t="n">
        <v>132.3</v>
      </c>
      <c r="O35" s="83" t="n">
        <v>182.684</v>
      </c>
      <c r="P35" s="83" t="n">
        <v>132.3</v>
      </c>
      <c r="Q35" s="83" t="n">
        <v>183.7</v>
      </c>
      <c r="R35" s="84" t="n">
        <v>132.3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2</v>
      </c>
      <c r="C36" s="89"/>
      <c r="D36" s="88"/>
      <c r="E36" s="90" t="s">
        <v>61</v>
      </c>
      <c r="F36" s="89" t="n">
        <v>180</v>
      </c>
      <c r="G36" s="91" t="n">
        <v>7034.382</v>
      </c>
      <c r="H36" s="92" t="n">
        <v>5208.661</v>
      </c>
      <c r="I36" s="92" t="n">
        <v>7034.382</v>
      </c>
      <c r="J36" s="93" t="n">
        <v>5208.661</v>
      </c>
      <c r="K36" s="93" t="n">
        <v>7059.055</v>
      </c>
      <c r="L36" s="94" t="n">
        <v>5208.661</v>
      </c>
      <c r="M36" s="95" t="n">
        <v>178.67329</v>
      </c>
      <c r="N36" s="96" t="n">
        <v>132.3</v>
      </c>
      <c r="O36" s="96" t="n">
        <v>178.67329</v>
      </c>
      <c r="P36" s="96" t="n">
        <v>132.3</v>
      </c>
      <c r="Q36" s="96" t="n">
        <v>179.3</v>
      </c>
      <c r="R36" s="97" t="n">
        <v>132.3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n">
        <v>603</v>
      </c>
      <c r="D37" s="80" t="s">
        <v>60</v>
      </c>
      <c r="E37" s="81" t="s">
        <v>68</v>
      </c>
      <c r="F37" s="79" t="n">
        <v>270</v>
      </c>
      <c r="G37" s="82" t="n">
        <v>6427.165</v>
      </c>
      <c r="H37" s="80" t="n">
        <v>4982.283</v>
      </c>
      <c r="I37" s="80" t="n">
        <v>6427.165</v>
      </c>
      <c r="J37" s="83" t="n">
        <v>4982.283</v>
      </c>
      <c r="K37" s="83" t="n">
        <v>6427.165</v>
      </c>
      <c r="L37" s="84" t="n">
        <v>5013.779</v>
      </c>
      <c r="M37" s="85" t="n">
        <v>163.25</v>
      </c>
      <c r="N37" s="83" t="n">
        <v>126.55</v>
      </c>
      <c r="O37" s="83" t="n">
        <v>163.25</v>
      </c>
      <c r="P37" s="83" t="n">
        <v>126.55</v>
      </c>
      <c r="Q37" s="83" t="n">
        <v>163.25</v>
      </c>
      <c r="R37" s="84" t="n">
        <v>127.3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4</v>
      </c>
      <c r="C38" s="89" t="n">
        <v>603</v>
      </c>
      <c r="D38" s="88" t="s">
        <v>60</v>
      </c>
      <c r="E38" s="90" t="s">
        <v>68</v>
      </c>
      <c r="F38" s="89" t="n">
        <v>90</v>
      </c>
      <c r="G38" s="91" t="n">
        <v>7709.073</v>
      </c>
      <c r="H38" s="92" t="n">
        <v>5334.092</v>
      </c>
      <c r="I38" s="92" t="n">
        <v>7709.073</v>
      </c>
      <c r="J38" s="93" t="n">
        <v>5334.092</v>
      </c>
      <c r="K38" s="93" t="n">
        <v>7709.073</v>
      </c>
      <c r="L38" s="94" t="n">
        <v>5302.596</v>
      </c>
      <c r="M38" s="95" t="n">
        <v>195.81045</v>
      </c>
      <c r="N38" s="96" t="n">
        <v>135.48594</v>
      </c>
      <c r="O38" s="96" t="n">
        <v>195.81045</v>
      </c>
      <c r="P38" s="96" t="n">
        <v>135.48595</v>
      </c>
      <c r="Q38" s="96" t="n">
        <v>195.81045</v>
      </c>
      <c r="R38" s="97" t="n">
        <v>134.6859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5</v>
      </c>
      <c r="C39" s="79" t="n">
        <v>603</v>
      </c>
      <c r="D39" s="80" t="s">
        <v>60</v>
      </c>
      <c r="E39" s="81" t="s">
        <v>68</v>
      </c>
      <c r="F39" s="79" t="n">
        <v>90</v>
      </c>
      <c r="G39" s="82" t="n">
        <v>8503.937</v>
      </c>
      <c r="H39" s="80" t="n">
        <v>5267.717</v>
      </c>
      <c r="I39" s="80" t="n">
        <v>8503.937</v>
      </c>
      <c r="J39" s="83" t="n">
        <v>5267.717</v>
      </c>
      <c r="K39" s="83" t="n">
        <v>8503.937</v>
      </c>
      <c r="L39" s="84" t="n">
        <v>5236.221</v>
      </c>
      <c r="M39" s="85" t="n">
        <v>216</v>
      </c>
      <c r="N39" s="83" t="n">
        <v>133.8</v>
      </c>
      <c r="O39" s="83" t="n">
        <v>216</v>
      </c>
      <c r="P39" s="83" t="n">
        <v>133.8</v>
      </c>
      <c r="Q39" s="83" t="n">
        <v>216</v>
      </c>
      <c r="R39" s="84" t="n">
        <v>1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6</v>
      </c>
      <c r="C40" s="89" t="n">
        <v>402</v>
      </c>
      <c r="D40" s="88" t="s">
        <v>60</v>
      </c>
      <c r="E40" s="90" t="s">
        <v>68</v>
      </c>
      <c r="F40" s="89" t="n">
        <v>270</v>
      </c>
      <c r="G40" s="91" t="n">
        <v>6645.669</v>
      </c>
      <c r="H40" s="92" t="n">
        <v>5106.299</v>
      </c>
      <c r="I40" s="92" t="n">
        <v>6645.669</v>
      </c>
      <c r="J40" s="93" t="n">
        <v>5106.299</v>
      </c>
      <c r="K40" s="93" t="n">
        <v>6645.669</v>
      </c>
      <c r="L40" s="94" t="n">
        <v>5129.921</v>
      </c>
      <c r="M40" s="95" t="n">
        <v>168.8</v>
      </c>
      <c r="N40" s="96" t="n">
        <v>129.7</v>
      </c>
      <c r="O40" s="96" t="n">
        <v>168.8</v>
      </c>
      <c r="P40" s="96" t="n">
        <v>129.7</v>
      </c>
      <c r="Q40" s="96" t="n">
        <v>168.8</v>
      </c>
      <c r="R40" s="97" t="n">
        <v>130.3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7</v>
      </c>
      <c r="C41" s="79"/>
      <c r="D41" s="80"/>
      <c r="E41" s="81" t="s">
        <v>68</v>
      </c>
      <c r="F41" s="79" t="n">
        <v>90</v>
      </c>
      <c r="G41" s="82" t="n">
        <v>6271.654</v>
      </c>
      <c r="H41" s="80" t="n">
        <v>5008.873</v>
      </c>
      <c r="I41" s="80" t="n">
        <v>6271.654</v>
      </c>
      <c r="J41" s="83" t="n">
        <v>5008.873</v>
      </c>
      <c r="K41" s="83" t="n">
        <v>6271.654</v>
      </c>
      <c r="L41" s="84" t="n">
        <v>4972.441</v>
      </c>
      <c r="M41" s="85" t="n">
        <v>159.3</v>
      </c>
      <c r="N41" s="83" t="n">
        <v>127.22536</v>
      </c>
      <c r="O41" s="83" t="n">
        <v>159.3</v>
      </c>
      <c r="P41" s="83" t="n">
        <v>127.22536</v>
      </c>
      <c r="Q41" s="83" t="n">
        <v>159.3</v>
      </c>
      <c r="R41" s="84" t="n">
        <v>126.3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88</v>
      </c>
      <c r="C42" s="89"/>
      <c r="D42" s="88"/>
      <c r="E42" s="90" t="s">
        <v>68</v>
      </c>
      <c r="F42" s="89" t="n">
        <v>0</v>
      </c>
      <c r="G42" s="91" t="n">
        <v>6308.14</v>
      </c>
      <c r="H42" s="92" t="n">
        <v>4838.447</v>
      </c>
      <c r="I42" s="92" t="n">
        <v>6308.14</v>
      </c>
      <c r="J42" s="93" t="n">
        <v>4838.447</v>
      </c>
      <c r="K42" s="93" t="n">
        <v>6271.708</v>
      </c>
      <c r="L42" s="94" t="n">
        <v>4838.447</v>
      </c>
      <c r="M42" s="95" t="n">
        <v>160.22675</v>
      </c>
      <c r="N42" s="96" t="n">
        <v>122.89656</v>
      </c>
      <c r="O42" s="96" t="n">
        <v>160.22675</v>
      </c>
      <c r="P42" s="96" t="n">
        <v>122.89656</v>
      </c>
      <c r="Q42" s="96" t="n">
        <v>159.30139</v>
      </c>
      <c r="R42" s="97" t="n">
        <v>122.89656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9</v>
      </c>
      <c r="C43" s="79" t="n">
        <v>402</v>
      </c>
      <c r="D43" s="80" t="s">
        <v>60</v>
      </c>
      <c r="E43" s="81" t="s">
        <v>61</v>
      </c>
      <c r="F43" s="79" t="n">
        <v>0</v>
      </c>
      <c r="G43" s="82" t="n">
        <v>5039.37</v>
      </c>
      <c r="H43" s="80" t="n">
        <v>6028.884</v>
      </c>
      <c r="I43" s="80" t="n">
        <v>5039.37</v>
      </c>
      <c r="J43" s="83" t="n">
        <v>6028.884</v>
      </c>
      <c r="K43" s="83" t="n">
        <v>5015.748</v>
      </c>
      <c r="L43" s="84" t="n">
        <v>6028.884</v>
      </c>
      <c r="M43" s="85" t="n">
        <v>128</v>
      </c>
      <c r="N43" s="83" t="n">
        <v>153.13365</v>
      </c>
      <c r="O43" s="83" t="n">
        <v>128</v>
      </c>
      <c r="P43" s="83" t="n">
        <v>153.13365</v>
      </c>
      <c r="Q43" s="83" t="n">
        <v>127.4</v>
      </c>
      <c r="R43" s="84" t="n">
        <v>153.13365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90</v>
      </c>
      <c r="C44" s="89"/>
      <c r="D44" s="88"/>
      <c r="E44" s="90" t="s">
        <v>68</v>
      </c>
      <c r="F44" s="89" t="n">
        <v>90</v>
      </c>
      <c r="G44" s="91" t="n">
        <v>6964.567</v>
      </c>
      <c r="H44" s="92" t="n">
        <v>5007.874</v>
      </c>
      <c r="I44" s="92" t="n">
        <v>6964.567</v>
      </c>
      <c r="J44" s="93" t="n">
        <v>5007.874</v>
      </c>
      <c r="K44" s="93" t="n">
        <v>6964.567</v>
      </c>
      <c r="L44" s="94" t="n">
        <v>4971.442</v>
      </c>
      <c r="M44" s="95" t="n">
        <v>176.9</v>
      </c>
      <c r="N44" s="96" t="n">
        <v>127.2</v>
      </c>
      <c r="O44" s="96" t="n">
        <v>176.9</v>
      </c>
      <c r="P44" s="96" t="n">
        <v>127.2</v>
      </c>
      <c r="Q44" s="96" t="n">
        <v>176.9</v>
      </c>
      <c r="R44" s="97" t="n">
        <v>126.27463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1</v>
      </c>
      <c r="C45" s="79"/>
      <c r="D45" s="80"/>
      <c r="E45" s="81" t="s">
        <v>68</v>
      </c>
      <c r="F45" s="79" t="n">
        <v>180</v>
      </c>
      <c r="G45" s="82" t="n">
        <v>6928.135</v>
      </c>
      <c r="H45" s="80" t="n">
        <v>4832.639</v>
      </c>
      <c r="I45" s="80" t="n">
        <v>6928.135</v>
      </c>
      <c r="J45" s="83" t="n">
        <v>4832.639</v>
      </c>
      <c r="K45" s="83" t="n">
        <v>6964.567</v>
      </c>
      <c r="L45" s="84" t="n">
        <v>4832.639</v>
      </c>
      <c r="M45" s="85" t="n">
        <v>175.97463</v>
      </c>
      <c r="N45" s="83" t="n">
        <v>122.74902</v>
      </c>
      <c r="O45" s="83" t="n">
        <v>175.97463</v>
      </c>
      <c r="P45" s="83" t="n">
        <v>122.74902</v>
      </c>
      <c r="Q45" s="83" t="n">
        <v>176.9</v>
      </c>
      <c r="R45" s="84" t="n">
        <v>122.7490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2</v>
      </c>
      <c r="C46" s="89" t="n">
        <v>805</v>
      </c>
      <c r="D46" s="88" t="s">
        <v>60</v>
      </c>
      <c r="E46" s="90" t="s">
        <v>61</v>
      </c>
      <c r="F46" s="89" t="n">
        <v>0</v>
      </c>
      <c r="G46" s="91" t="n">
        <v>6032.126</v>
      </c>
      <c r="H46" s="92" t="n">
        <v>4637.795</v>
      </c>
      <c r="I46" s="92" t="n">
        <v>6032.126</v>
      </c>
      <c r="J46" s="93" t="n">
        <v>4637.795</v>
      </c>
      <c r="K46" s="93" t="n">
        <v>5992.126</v>
      </c>
      <c r="L46" s="94" t="n">
        <v>4637.795</v>
      </c>
      <c r="M46" s="95" t="n">
        <v>153.216</v>
      </c>
      <c r="N46" s="96" t="n">
        <v>117.8</v>
      </c>
      <c r="O46" s="96" t="n">
        <v>153.216</v>
      </c>
      <c r="P46" s="96" t="n">
        <v>117.8</v>
      </c>
      <c r="Q46" s="96" t="n">
        <v>152.2</v>
      </c>
      <c r="R46" s="97" t="n">
        <v>117.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3</v>
      </c>
      <c r="C47" s="79" t="n">
        <v>402</v>
      </c>
      <c r="D47" s="80" t="s">
        <v>60</v>
      </c>
      <c r="E47" s="81" t="s">
        <v>61</v>
      </c>
      <c r="F47" s="79" t="n">
        <v>90</v>
      </c>
      <c r="G47" s="82" t="n">
        <v>6885.827</v>
      </c>
      <c r="H47" s="80" t="n">
        <v>4681.102</v>
      </c>
      <c r="I47" s="80" t="n">
        <v>6885.827</v>
      </c>
      <c r="J47" s="83" t="n">
        <v>4681.102</v>
      </c>
      <c r="K47" s="83" t="n">
        <v>6885.827</v>
      </c>
      <c r="L47" s="84" t="n">
        <v>4657.48</v>
      </c>
      <c r="M47" s="85" t="n">
        <v>174.9</v>
      </c>
      <c r="N47" s="83" t="n">
        <v>118.9</v>
      </c>
      <c r="O47" s="83" t="n">
        <v>174.9</v>
      </c>
      <c r="P47" s="83" t="n">
        <v>118.9</v>
      </c>
      <c r="Q47" s="83" t="n">
        <v>174.9</v>
      </c>
      <c r="R47" s="84" t="n">
        <v>118.3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4</v>
      </c>
      <c r="C48" s="89"/>
      <c r="D48" s="88"/>
      <c r="E48" s="90" t="s">
        <v>61</v>
      </c>
      <c r="F48" s="89" t="n">
        <v>0</v>
      </c>
      <c r="G48" s="91" t="n">
        <v>6195.933</v>
      </c>
      <c r="H48" s="92" t="n">
        <v>4635.827</v>
      </c>
      <c r="I48" s="92" t="n">
        <v>6195.933</v>
      </c>
      <c r="J48" s="93" t="n">
        <v>4635.827</v>
      </c>
      <c r="K48" s="93" t="n">
        <v>6171.26</v>
      </c>
      <c r="L48" s="94" t="n">
        <v>4635.827</v>
      </c>
      <c r="M48" s="95" t="n">
        <v>157.37671</v>
      </c>
      <c r="N48" s="96" t="n">
        <v>117.75</v>
      </c>
      <c r="O48" s="96" t="n">
        <v>157.37671</v>
      </c>
      <c r="P48" s="96" t="n">
        <v>117.75</v>
      </c>
      <c r="Q48" s="96" t="n">
        <v>156.75</v>
      </c>
      <c r="R48" s="97" t="n">
        <v>117.7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5</v>
      </c>
      <c r="C49" s="79" t="n">
        <v>603</v>
      </c>
      <c r="D49" s="80" t="s">
        <v>60</v>
      </c>
      <c r="E49" s="81" t="s">
        <v>68</v>
      </c>
      <c r="F49" s="79" t="n">
        <v>270</v>
      </c>
      <c r="G49" s="82" t="n">
        <v>7716.535</v>
      </c>
      <c r="H49" s="80" t="n">
        <v>4039.37</v>
      </c>
      <c r="I49" s="80" t="n">
        <v>7716.535</v>
      </c>
      <c r="J49" s="83" t="n">
        <v>4039.37</v>
      </c>
      <c r="K49" s="83" t="n">
        <v>7716.535</v>
      </c>
      <c r="L49" s="84" t="n">
        <v>4070.866</v>
      </c>
      <c r="M49" s="85" t="n">
        <v>196</v>
      </c>
      <c r="N49" s="83" t="n">
        <v>102.6</v>
      </c>
      <c r="O49" s="83" t="n">
        <v>196</v>
      </c>
      <c r="P49" s="83" t="n">
        <v>102.6</v>
      </c>
      <c r="Q49" s="83" t="n">
        <v>196</v>
      </c>
      <c r="R49" s="84" t="n">
        <v>103.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6</v>
      </c>
      <c r="C50" s="89" t="n">
        <v>603</v>
      </c>
      <c r="D50" s="88" t="s">
        <v>60</v>
      </c>
      <c r="E50" s="90" t="s">
        <v>68</v>
      </c>
      <c r="F50" s="89" t="n">
        <v>270</v>
      </c>
      <c r="G50" s="91" t="n">
        <v>8503.937</v>
      </c>
      <c r="H50" s="92" t="n">
        <v>4181.102</v>
      </c>
      <c r="I50" s="92" t="n">
        <v>8503.937</v>
      </c>
      <c r="J50" s="93" t="n">
        <v>4181.102</v>
      </c>
      <c r="K50" s="93" t="n">
        <v>8503.937</v>
      </c>
      <c r="L50" s="94" t="n">
        <v>4212.598</v>
      </c>
      <c r="M50" s="95" t="n">
        <v>216</v>
      </c>
      <c r="N50" s="96" t="n">
        <v>106.2</v>
      </c>
      <c r="O50" s="96" t="n">
        <v>216</v>
      </c>
      <c r="P50" s="96" t="n">
        <v>106.2</v>
      </c>
      <c r="Q50" s="96" t="n">
        <v>216</v>
      </c>
      <c r="R50" s="97" t="n">
        <v>107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7</v>
      </c>
      <c r="C51" s="79"/>
      <c r="D51" s="80"/>
      <c r="E51" s="81" t="s">
        <v>61</v>
      </c>
      <c r="F51" s="79" t="n">
        <v>90</v>
      </c>
      <c r="G51" s="82" t="n">
        <v>6342.52</v>
      </c>
      <c r="H51" s="80" t="n">
        <v>4869.075</v>
      </c>
      <c r="I51" s="80" t="n">
        <v>6342.52</v>
      </c>
      <c r="J51" s="83" t="n">
        <v>4869.075</v>
      </c>
      <c r="K51" s="83" t="n">
        <v>6342.52</v>
      </c>
      <c r="L51" s="84" t="n">
        <v>4844.45</v>
      </c>
      <c r="M51" s="85" t="n">
        <v>161.1</v>
      </c>
      <c r="N51" s="83" t="n">
        <v>123.67452</v>
      </c>
      <c r="O51" s="83" t="n">
        <v>161.1</v>
      </c>
      <c r="P51" s="83" t="n">
        <v>123.67452</v>
      </c>
      <c r="Q51" s="83" t="n">
        <v>161.1</v>
      </c>
      <c r="R51" s="84" t="n">
        <v>123.04904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98</v>
      </c>
      <c r="C52" s="89"/>
      <c r="D52" s="88"/>
      <c r="E52" s="90" t="s">
        <v>61</v>
      </c>
      <c r="F52" s="89" t="n">
        <v>0</v>
      </c>
      <c r="G52" s="91" t="n">
        <v>6314.892</v>
      </c>
      <c r="H52" s="92" t="n">
        <v>4764.313</v>
      </c>
      <c r="I52" s="92" t="n">
        <v>6314.892</v>
      </c>
      <c r="J52" s="93" t="n">
        <v>4764.313</v>
      </c>
      <c r="K52" s="93" t="n">
        <v>6290.267</v>
      </c>
      <c r="L52" s="94" t="n">
        <v>4764.313</v>
      </c>
      <c r="M52" s="95" t="n">
        <v>160.39827</v>
      </c>
      <c r="N52" s="96" t="n">
        <v>121.01355</v>
      </c>
      <c r="O52" s="96" t="n">
        <v>160.39827</v>
      </c>
      <c r="P52" s="96" t="n">
        <v>121.01355</v>
      </c>
      <c r="Q52" s="96" t="n">
        <v>159.77279</v>
      </c>
      <c r="R52" s="97" t="n">
        <v>121.0135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9</v>
      </c>
      <c r="C53" s="79"/>
      <c r="D53" s="80"/>
      <c r="E53" s="81" t="s">
        <v>61</v>
      </c>
      <c r="F53" s="79" t="n">
        <v>270</v>
      </c>
      <c r="G53" s="82" t="n">
        <v>6342.52</v>
      </c>
      <c r="H53" s="80" t="n">
        <v>4967.501</v>
      </c>
      <c r="I53" s="80" t="n">
        <v>6342.52</v>
      </c>
      <c r="J53" s="83" t="n">
        <v>4967.501</v>
      </c>
      <c r="K53" s="83" t="n">
        <v>6342.52</v>
      </c>
      <c r="L53" s="84" t="n">
        <v>4992.126</v>
      </c>
      <c r="M53" s="85" t="n">
        <v>161.1</v>
      </c>
      <c r="N53" s="83" t="n">
        <v>126.17452</v>
      </c>
      <c r="O53" s="83" t="n">
        <v>161.1</v>
      </c>
      <c r="P53" s="83" t="n">
        <v>126.17452</v>
      </c>
      <c r="Q53" s="83" t="n">
        <v>161.1</v>
      </c>
      <c r="R53" s="84" t="n">
        <v>126.8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100</v>
      </c>
      <c r="C54" s="89"/>
      <c r="D54" s="88"/>
      <c r="E54" s="90" t="s">
        <v>61</v>
      </c>
      <c r="F54" s="89" t="n">
        <v>90</v>
      </c>
      <c r="G54" s="91" t="n">
        <v>6342.52</v>
      </c>
      <c r="H54" s="92" t="n">
        <v>5066.929</v>
      </c>
      <c r="I54" s="92" t="n">
        <v>6342.52</v>
      </c>
      <c r="J54" s="93" t="n">
        <v>5066.929</v>
      </c>
      <c r="K54" s="93" t="n">
        <v>6342.52</v>
      </c>
      <c r="L54" s="94" t="n">
        <v>5042.304</v>
      </c>
      <c r="M54" s="95" t="n">
        <v>161.1</v>
      </c>
      <c r="N54" s="96" t="n">
        <v>128.7</v>
      </c>
      <c r="O54" s="96" t="n">
        <v>161.1</v>
      </c>
      <c r="P54" s="96" t="n">
        <v>128.7</v>
      </c>
      <c r="Q54" s="96" t="n">
        <v>161.1</v>
      </c>
      <c r="R54" s="97" t="n">
        <v>128.07452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1</v>
      </c>
      <c r="C55" s="79"/>
      <c r="D55" s="80"/>
      <c r="E55" s="81" t="s">
        <v>61</v>
      </c>
      <c r="F55" s="79" t="n">
        <v>90</v>
      </c>
      <c r="G55" s="82" t="n">
        <v>6885.827</v>
      </c>
      <c r="H55" s="80" t="n">
        <v>5071.869</v>
      </c>
      <c r="I55" s="80" t="n">
        <v>6885.827</v>
      </c>
      <c r="J55" s="83" t="n">
        <v>5071.869</v>
      </c>
      <c r="K55" s="83" t="n">
        <v>6885.827</v>
      </c>
      <c r="L55" s="84" t="n">
        <v>5047.244</v>
      </c>
      <c r="M55" s="85" t="n">
        <v>174.9</v>
      </c>
      <c r="N55" s="83" t="n">
        <v>128.82548</v>
      </c>
      <c r="O55" s="83" t="n">
        <v>174.9</v>
      </c>
      <c r="P55" s="83" t="n">
        <v>128.82548</v>
      </c>
      <c r="Q55" s="83" t="n">
        <v>174.9</v>
      </c>
      <c r="R55" s="84" t="n">
        <v>128.2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102</v>
      </c>
      <c r="C56" s="89"/>
      <c r="D56" s="88"/>
      <c r="E56" s="90" t="s">
        <v>68</v>
      </c>
      <c r="F56" s="89" t="n">
        <v>270</v>
      </c>
      <c r="G56" s="91" t="n">
        <v>6866.142</v>
      </c>
      <c r="H56" s="92" t="n">
        <v>4953.759</v>
      </c>
      <c r="I56" s="92" t="n">
        <v>6866.142</v>
      </c>
      <c r="J56" s="93" t="n">
        <v>4953.759</v>
      </c>
      <c r="K56" s="93" t="n">
        <v>6866.142</v>
      </c>
      <c r="L56" s="94" t="n">
        <v>4978.385</v>
      </c>
      <c r="M56" s="95" t="n">
        <v>174.4</v>
      </c>
      <c r="N56" s="96" t="n">
        <v>125.82548</v>
      </c>
      <c r="O56" s="96" t="n">
        <v>174.4</v>
      </c>
      <c r="P56" s="96" t="n">
        <v>125.82548</v>
      </c>
      <c r="Q56" s="96" t="n">
        <v>174.4</v>
      </c>
      <c r="R56" s="97" t="n">
        <v>126.45097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3</v>
      </c>
      <c r="C57" s="79"/>
      <c r="D57" s="80"/>
      <c r="E57" s="81" t="s">
        <v>61</v>
      </c>
      <c r="F57" s="79" t="n">
        <v>90</v>
      </c>
      <c r="G57" s="82" t="n">
        <v>6885.827</v>
      </c>
      <c r="H57" s="80" t="n">
        <v>4890.767</v>
      </c>
      <c r="I57" s="80" t="n">
        <v>6885.827</v>
      </c>
      <c r="J57" s="83" t="n">
        <v>4890.767</v>
      </c>
      <c r="K57" s="83" t="n">
        <v>6885.827</v>
      </c>
      <c r="L57" s="84" t="n">
        <v>4866.142</v>
      </c>
      <c r="M57" s="85" t="n">
        <v>174.9</v>
      </c>
      <c r="N57" s="83" t="n">
        <v>124.22548</v>
      </c>
      <c r="O57" s="83" t="n">
        <v>174.9</v>
      </c>
      <c r="P57" s="83" t="n">
        <v>124.22548</v>
      </c>
      <c r="Q57" s="83" t="n">
        <v>174.9</v>
      </c>
      <c r="R57" s="84" t="n">
        <v>123.6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04</v>
      </c>
      <c r="C58" s="89"/>
      <c r="D58" s="88"/>
      <c r="E58" s="90" t="s">
        <v>61</v>
      </c>
      <c r="F58" s="89" t="n">
        <v>270</v>
      </c>
      <c r="G58" s="91" t="n">
        <v>6889.764</v>
      </c>
      <c r="H58" s="92" t="n">
        <v>4784.468</v>
      </c>
      <c r="I58" s="92" t="n">
        <v>6889.764</v>
      </c>
      <c r="J58" s="93" t="n">
        <v>4784.468</v>
      </c>
      <c r="K58" s="93" t="n">
        <v>6889.764</v>
      </c>
      <c r="L58" s="94" t="n">
        <v>4809.093</v>
      </c>
      <c r="M58" s="95" t="n">
        <v>175</v>
      </c>
      <c r="N58" s="96" t="n">
        <v>121.52548</v>
      </c>
      <c r="O58" s="96" t="n">
        <v>175</v>
      </c>
      <c r="P58" s="96" t="n">
        <v>121.52548</v>
      </c>
      <c r="Q58" s="96" t="n">
        <v>175</v>
      </c>
      <c r="R58" s="97" t="n">
        <v>122.15096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5</v>
      </c>
      <c r="C59" s="79" t="n">
        <v>402</v>
      </c>
      <c r="D59" s="80" t="s">
        <v>60</v>
      </c>
      <c r="E59" s="81" t="s">
        <v>68</v>
      </c>
      <c r="F59" s="79" t="n">
        <v>90</v>
      </c>
      <c r="G59" s="82" t="n">
        <v>6574.803</v>
      </c>
      <c r="H59" s="80" t="n">
        <v>4732.283</v>
      </c>
      <c r="I59" s="80" t="n">
        <v>6574.803</v>
      </c>
      <c r="J59" s="83" t="n">
        <v>4732.283</v>
      </c>
      <c r="K59" s="83" t="n">
        <v>6574.803</v>
      </c>
      <c r="L59" s="84" t="n">
        <v>4708.661</v>
      </c>
      <c r="M59" s="85" t="n">
        <v>167</v>
      </c>
      <c r="N59" s="83" t="n">
        <v>120.2</v>
      </c>
      <c r="O59" s="83" t="n">
        <v>167</v>
      </c>
      <c r="P59" s="83" t="n">
        <v>120.2</v>
      </c>
      <c r="Q59" s="83" t="n">
        <v>167</v>
      </c>
      <c r="R59" s="84" t="n">
        <v>119.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6</v>
      </c>
      <c r="C60" s="89" t="n">
        <v>603</v>
      </c>
      <c r="D60" s="88" t="s">
        <v>60</v>
      </c>
      <c r="E60" s="90" t="s">
        <v>68</v>
      </c>
      <c r="F60" s="89" t="n">
        <v>0</v>
      </c>
      <c r="G60" s="91" t="n">
        <v>6817.365</v>
      </c>
      <c r="H60" s="92" t="n">
        <v>4732.635</v>
      </c>
      <c r="I60" s="92" t="n">
        <v>6817.365</v>
      </c>
      <c r="J60" s="93" t="n">
        <v>4732.635</v>
      </c>
      <c r="K60" s="93" t="n">
        <v>6785.869</v>
      </c>
      <c r="L60" s="94" t="n">
        <v>4732.635</v>
      </c>
      <c r="M60" s="95" t="n">
        <v>173.16108</v>
      </c>
      <c r="N60" s="96" t="n">
        <v>120.20892</v>
      </c>
      <c r="O60" s="96" t="n">
        <v>173.16108</v>
      </c>
      <c r="P60" s="96" t="n">
        <v>120.20892</v>
      </c>
      <c r="Q60" s="96" t="n">
        <v>172.36108</v>
      </c>
      <c r="R60" s="97" t="n">
        <v>120.20892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7</v>
      </c>
      <c r="C61" s="79"/>
      <c r="D61" s="80"/>
      <c r="E61" s="81" t="s">
        <v>68</v>
      </c>
      <c r="F61" s="79" t="n">
        <v>270</v>
      </c>
      <c r="G61" s="82" t="n">
        <v>6303.15</v>
      </c>
      <c r="H61" s="80" t="n">
        <v>4629.921</v>
      </c>
      <c r="I61" s="80" t="n">
        <v>6303.15</v>
      </c>
      <c r="J61" s="83" t="n">
        <v>4629.921</v>
      </c>
      <c r="K61" s="83" t="n">
        <v>6303.15</v>
      </c>
      <c r="L61" s="84" t="n">
        <v>4666.353</v>
      </c>
      <c r="M61" s="85" t="n">
        <v>160.1</v>
      </c>
      <c r="N61" s="83" t="n">
        <v>117.6</v>
      </c>
      <c r="O61" s="83" t="n">
        <v>160.1</v>
      </c>
      <c r="P61" s="83" t="n">
        <v>117.6</v>
      </c>
      <c r="Q61" s="83" t="n">
        <v>160.1</v>
      </c>
      <c r="R61" s="84" t="n">
        <v>118.52537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08</v>
      </c>
      <c r="C62" s="89"/>
      <c r="D62" s="88"/>
      <c r="E62" s="90" t="s">
        <v>68</v>
      </c>
      <c r="F62" s="89" t="n">
        <v>270</v>
      </c>
      <c r="G62" s="91" t="n">
        <v>6200.787</v>
      </c>
      <c r="H62" s="92" t="n">
        <v>4629.921</v>
      </c>
      <c r="I62" s="92" t="n">
        <v>6200.787</v>
      </c>
      <c r="J62" s="93" t="n">
        <v>4629.921</v>
      </c>
      <c r="K62" s="93" t="n">
        <v>6200.787</v>
      </c>
      <c r="L62" s="94" t="n">
        <v>4666.353</v>
      </c>
      <c r="M62" s="95" t="n">
        <v>157.5</v>
      </c>
      <c r="N62" s="96" t="n">
        <v>117.6</v>
      </c>
      <c r="O62" s="96" t="n">
        <v>157.5</v>
      </c>
      <c r="P62" s="96" t="n">
        <v>117.6</v>
      </c>
      <c r="Q62" s="96" t="n">
        <v>157.5</v>
      </c>
      <c r="R62" s="97" t="n">
        <v>118.52537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9</v>
      </c>
      <c r="C63" s="79" t="n">
        <v>805</v>
      </c>
      <c r="D63" s="80" t="s">
        <v>60</v>
      </c>
      <c r="E63" s="81" t="s">
        <v>61</v>
      </c>
      <c r="F63" s="79" t="n">
        <v>0</v>
      </c>
      <c r="G63" s="82" t="n">
        <v>6032.126</v>
      </c>
      <c r="H63" s="80" t="n">
        <v>5204.724</v>
      </c>
      <c r="I63" s="80" t="n">
        <v>6032.126</v>
      </c>
      <c r="J63" s="83" t="n">
        <v>5204.724</v>
      </c>
      <c r="K63" s="83" t="n">
        <v>5992.126</v>
      </c>
      <c r="L63" s="84" t="n">
        <v>5204.724</v>
      </c>
      <c r="M63" s="85" t="n">
        <v>153.216</v>
      </c>
      <c r="N63" s="83" t="n">
        <v>132.2</v>
      </c>
      <c r="O63" s="83" t="n">
        <v>153.216</v>
      </c>
      <c r="P63" s="83" t="n">
        <v>132.2</v>
      </c>
      <c r="Q63" s="83" t="n">
        <v>152.2</v>
      </c>
      <c r="R63" s="84" t="n">
        <v>132.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0</v>
      </c>
      <c r="C64" s="89" t="n">
        <v>402</v>
      </c>
      <c r="D64" s="88" t="s">
        <v>60</v>
      </c>
      <c r="E64" s="90" t="s">
        <v>68</v>
      </c>
      <c r="F64" s="89" t="n">
        <v>90</v>
      </c>
      <c r="G64" s="91" t="n">
        <v>6446.231</v>
      </c>
      <c r="H64" s="92" t="n">
        <v>5232.382</v>
      </c>
      <c r="I64" s="92" t="n">
        <v>6446.231</v>
      </c>
      <c r="J64" s="93" t="n">
        <v>5232.382</v>
      </c>
      <c r="K64" s="93" t="n">
        <v>6446.231</v>
      </c>
      <c r="L64" s="94" t="n">
        <v>5208.76</v>
      </c>
      <c r="M64" s="95" t="n">
        <v>163.73426</v>
      </c>
      <c r="N64" s="96" t="n">
        <v>132.9025</v>
      </c>
      <c r="O64" s="96" t="n">
        <v>163.73426</v>
      </c>
      <c r="P64" s="96" t="n">
        <v>132.9025</v>
      </c>
      <c r="Q64" s="96" t="n">
        <v>163.73426</v>
      </c>
      <c r="R64" s="97" t="n">
        <v>132.3025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1</v>
      </c>
      <c r="C65" s="79" t="n">
        <v>402</v>
      </c>
      <c r="D65" s="80" t="s">
        <v>60</v>
      </c>
      <c r="E65" s="81" t="s">
        <v>68</v>
      </c>
      <c r="F65" s="79" t="n">
        <v>90</v>
      </c>
      <c r="G65" s="82" t="n">
        <v>6397.638</v>
      </c>
      <c r="H65" s="80" t="n">
        <v>5232.382</v>
      </c>
      <c r="I65" s="80" t="n">
        <v>6397.638</v>
      </c>
      <c r="J65" s="83" t="n">
        <v>5232.382</v>
      </c>
      <c r="K65" s="83" t="n">
        <v>6397.638</v>
      </c>
      <c r="L65" s="84" t="n">
        <v>5208.76</v>
      </c>
      <c r="M65" s="85" t="n">
        <v>162.5</v>
      </c>
      <c r="N65" s="83" t="n">
        <v>132.9025</v>
      </c>
      <c r="O65" s="83" t="n">
        <v>162.5</v>
      </c>
      <c r="P65" s="83" t="n">
        <v>132.9025</v>
      </c>
      <c r="Q65" s="83" t="n">
        <v>162.5</v>
      </c>
      <c r="R65" s="84" t="n">
        <v>132.3025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2</v>
      </c>
      <c r="C66" s="89"/>
      <c r="D66" s="88"/>
      <c r="E66" s="90" t="s">
        <v>61</v>
      </c>
      <c r="F66" s="89" t="n">
        <v>0</v>
      </c>
      <c r="G66" s="91" t="n">
        <v>6195.933</v>
      </c>
      <c r="H66" s="92" t="n">
        <v>5206.693</v>
      </c>
      <c r="I66" s="92" t="n">
        <v>6195.933</v>
      </c>
      <c r="J66" s="93" t="n">
        <v>5206.693</v>
      </c>
      <c r="K66" s="93" t="n">
        <v>6171.26</v>
      </c>
      <c r="L66" s="94" t="n">
        <v>5206.693</v>
      </c>
      <c r="M66" s="95" t="n">
        <v>157.37671</v>
      </c>
      <c r="N66" s="96" t="n">
        <v>132.25</v>
      </c>
      <c r="O66" s="96" t="n">
        <v>157.37671</v>
      </c>
      <c r="P66" s="96" t="n">
        <v>132.25</v>
      </c>
      <c r="Q66" s="96" t="n">
        <v>156.75</v>
      </c>
      <c r="R66" s="97" t="n">
        <v>132.25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3</v>
      </c>
      <c r="C67" s="79" t="n">
        <v>603</v>
      </c>
      <c r="D67" s="80" t="s">
        <v>60</v>
      </c>
      <c r="E67" s="81" t="s">
        <v>68</v>
      </c>
      <c r="F67" s="79" t="n">
        <v>90</v>
      </c>
      <c r="G67" s="82" t="n">
        <v>7401.575</v>
      </c>
      <c r="H67" s="80" t="n">
        <v>5818.898</v>
      </c>
      <c r="I67" s="80" t="n">
        <v>7401.575</v>
      </c>
      <c r="J67" s="83" t="n">
        <v>5818.898</v>
      </c>
      <c r="K67" s="83" t="n">
        <v>7401.575</v>
      </c>
      <c r="L67" s="84" t="n">
        <v>5787.402</v>
      </c>
      <c r="M67" s="85" t="n">
        <v>188</v>
      </c>
      <c r="N67" s="83" t="n">
        <v>147.8</v>
      </c>
      <c r="O67" s="83" t="n">
        <v>188</v>
      </c>
      <c r="P67" s="83" t="n">
        <v>147.8</v>
      </c>
      <c r="Q67" s="83" t="n">
        <v>188</v>
      </c>
      <c r="R67" s="84" t="n">
        <v>14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4</v>
      </c>
      <c r="C68" s="89" t="n">
        <v>603</v>
      </c>
      <c r="D68" s="88" t="s">
        <v>60</v>
      </c>
      <c r="E68" s="90" t="s">
        <v>68</v>
      </c>
      <c r="F68" s="89" t="n">
        <v>90</v>
      </c>
      <c r="G68" s="91" t="n">
        <v>8110.236</v>
      </c>
      <c r="H68" s="92" t="n">
        <v>5669.291</v>
      </c>
      <c r="I68" s="92" t="n">
        <v>8110.236</v>
      </c>
      <c r="J68" s="93" t="n">
        <v>5669.291</v>
      </c>
      <c r="K68" s="93" t="n">
        <v>8110.236</v>
      </c>
      <c r="L68" s="94" t="n">
        <v>5637.795</v>
      </c>
      <c r="M68" s="95" t="n">
        <v>206</v>
      </c>
      <c r="N68" s="96" t="n">
        <v>144</v>
      </c>
      <c r="O68" s="96" t="n">
        <v>206</v>
      </c>
      <c r="P68" s="96" t="n">
        <v>144</v>
      </c>
      <c r="Q68" s="96" t="n">
        <v>206</v>
      </c>
      <c r="R68" s="97" t="n">
        <v>143.2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5</v>
      </c>
      <c r="C69" s="79" t="n">
        <v>402</v>
      </c>
      <c r="D69" s="80" t="s">
        <v>60</v>
      </c>
      <c r="E69" s="81" t="s">
        <v>68</v>
      </c>
      <c r="F69" s="79" t="n">
        <v>270</v>
      </c>
      <c r="G69" s="82" t="n">
        <v>6574.803</v>
      </c>
      <c r="H69" s="80" t="n">
        <v>5106.299</v>
      </c>
      <c r="I69" s="80" t="n">
        <v>6574.803</v>
      </c>
      <c r="J69" s="83" t="n">
        <v>5106.299</v>
      </c>
      <c r="K69" s="83" t="n">
        <v>6574.803</v>
      </c>
      <c r="L69" s="84" t="n">
        <v>5129.921</v>
      </c>
      <c r="M69" s="85" t="n">
        <v>167</v>
      </c>
      <c r="N69" s="83" t="n">
        <v>129.7</v>
      </c>
      <c r="O69" s="83" t="n">
        <v>167</v>
      </c>
      <c r="P69" s="83" t="n">
        <v>129.7</v>
      </c>
      <c r="Q69" s="83" t="n">
        <v>167</v>
      </c>
      <c r="R69" s="84" t="n">
        <v>130.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6</v>
      </c>
      <c r="C70" s="89" t="n">
        <v>402</v>
      </c>
      <c r="D70" s="88" t="s">
        <v>60</v>
      </c>
      <c r="E70" s="90" t="s">
        <v>61</v>
      </c>
      <c r="F70" s="89" t="n">
        <v>90</v>
      </c>
      <c r="G70" s="91" t="n">
        <v>5124.016</v>
      </c>
      <c r="H70" s="92" t="n">
        <v>5942.717</v>
      </c>
      <c r="I70" s="92" t="n">
        <v>5124.016</v>
      </c>
      <c r="J70" s="93" t="n">
        <v>5942.717</v>
      </c>
      <c r="K70" s="93" t="n">
        <v>5124.016</v>
      </c>
      <c r="L70" s="94" t="n">
        <v>5919.095</v>
      </c>
      <c r="M70" s="95" t="n">
        <v>130.15</v>
      </c>
      <c r="N70" s="96" t="n">
        <v>150.945</v>
      </c>
      <c r="O70" s="96" t="n">
        <v>130.15</v>
      </c>
      <c r="P70" s="96" t="n">
        <v>150.945</v>
      </c>
      <c r="Q70" s="96" t="n">
        <v>130.15</v>
      </c>
      <c r="R70" s="97" t="n">
        <v>150.345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7</v>
      </c>
      <c r="C71" s="79" t="n">
        <v>402</v>
      </c>
      <c r="D71" s="80" t="s">
        <v>60</v>
      </c>
      <c r="E71" s="81" t="s">
        <v>61</v>
      </c>
      <c r="F71" s="79" t="n">
        <v>180</v>
      </c>
      <c r="G71" s="82" t="n">
        <v>9212.598</v>
      </c>
      <c r="H71" s="80" t="n">
        <v>4507.874</v>
      </c>
      <c r="I71" s="80" t="n">
        <v>9212.598</v>
      </c>
      <c r="J71" s="83" t="n">
        <v>4507.874</v>
      </c>
      <c r="K71" s="83" t="n">
        <v>9236.22</v>
      </c>
      <c r="L71" s="84" t="n">
        <v>4507.874</v>
      </c>
      <c r="M71" s="85" t="n">
        <v>234</v>
      </c>
      <c r="N71" s="83" t="n">
        <v>114.5</v>
      </c>
      <c r="O71" s="83" t="n">
        <v>234</v>
      </c>
      <c r="P71" s="83" t="n">
        <v>114.5</v>
      </c>
      <c r="Q71" s="83" t="n">
        <v>234.6</v>
      </c>
      <c r="R71" s="84" t="n">
        <v>114.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8</v>
      </c>
      <c r="C72" s="89" t="n">
        <v>603</v>
      </c>
      <c r="D72" s="88" t="s">
        <v>60</v>
      </c>
      <c r="E72" s="90" t="s">
        <v>61</v>
      </c>
      <c r="F72" s="89" t="n">
        <v>180</v>
      </c>
      <c r="G72" s="91" t="n">
        <v>5059.055</v>
      </c>
      <c r="H72" s="92" t="n">
        <v>5217.025</v>
      </c>
      <c r="I72" s="92" t="n">
        <v>5059.055</v>
      </c>
      <c r="J72" s="93" t="n">
        <v>5217.025</v>
      </c>
      <c r="K72" s="93" t="n">
        <v>5090.551</v>
      </c>
      <c r="L72" s="94" t="n">
        <v>5217.025</v>
      </c>
      <c r="M72" s="95" t="n">
        <v>128.5</v>
      </c>
      <c r="N72" s="96" t="n">
        <v>132.51242</v>
      </c>
      <c r="O72" s="96" t="n">
        <v>128.5</v>
      </c>
      <c r="P72" s="96" t="n">
        <v>132.51242</v>
      </c>
      <c r="Q72" s="96" t="n">
        <v>129.30001</v>
      </c>
      <c r="R72" s="97" t="n">
        <v>132.5124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9</v>
      </c>
      <c r="C73" s="79" t="n">
        <v>603</v>
      </c>
      <c r="D73" s="80" t="s">
        <v>60</v>
      </c>
      <c r="E73" s="81" t="s">
        <v>68</v>
      </c>
      <c r="F73" s="79" t="n">
        <v>90</v>
      </c>
      <c r="G73" s="82" t="n">
        <v>6801.181</v>
      </c>
      <c r="H73" s="80" t="n">
        <v>6828.74</v>
      </c>
      <c r="I73" s="80" t="n">
        <v>6801.181</v>
      </c>
      <c r="J73" s="83" t="n">
        <v>6828.74</v>
      </c>
      <c r="K73" s="83" t="n">
        <v>6801.181</v>
      </c>
      <c r="L73" s="84" t="n">
        <v>6797.244</v>
      </c>
      <c r="M73" s="85" t="n">
        <v>172.75</v>
      </c>
      <c r="N73" s="83" t="n">
        <v>173.45</v>
      </c>
      <c r="O73" s="83" t="n">
        <v>172.75</v>
      </c>
      <c r="P73" s="83" t="n">
        <v>173.45</v>
      </c>
      <c r="Q73" s="83" t="n">
        <v>172.75</v>
      </c>
      <c r="R73" s="84" t="n">
        <v>172.6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0</v>
      </c>
      <c r="C74" s="89" t="n">
        <v>805</v>
      </c>
      <c r="D74" s="88" t="s">
        <v>60</v>
      </c>
      <c r="E74" s="90" t="s">
        <v>61</v>
      </c>
      <c r="F74" s="89" t="n">
        <v>180</v>
      </c>
      <c r="G74" s="91" t="n">
        <v>7194.252</v>
      </c>
      <c r="H74" s="92" t="n">
        <v>6604.331</v>
      </c>
      <c r="I74" s="92" t="n">
        <v>7194.252</v>
      </c>
      <c r="J74" s="93" t="n">
        <v>6604.331</v>
      </c>
      <c r="K74" s="93" t="n">
        <v>7234.252</v>
      </c>
      <c r="L74" s="94" t="n">
        <v>6604.331</v>
      </c>
      <c r="M74" s="95" t="n">
        <v>182.734</v>
      </c>
      <c r="N74" s="96" t="n">
        <v>167.75</v>
      </c>
      <c r="O74" s="96" t="n">
        <v>182.734</v>
      </c>
      <c r="P74" s="96" t="n">
        <v>167.75</v>
      </c>
      <c r="Q74" s="96" t="n">
        <v>183.75</v>
      </c>
      <c r="R74" s="97" t="n">
        <v>167.7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1</v>
      </c>
      <c r="C75" s="79"/>
      <c r="D75" s="80"/>
      <c r="E75" s="81" t="s">
        <v>61</v>
      </c>
      <c r="F75" s="79" t="n">
        <v>180</v>
      </c>
      <c r="G75" s="82" t="n">
        <v>7032.548</v>
      </c>
      <c r="H75" s="80" t="n">
        <v>6604.331</v>
      </c>
      <c r="I75" s="80" t="n">
        <v>7032.548</v>
      </c>
      <c r="J75" s="83" t="n">
        <v>6604.331</v>
      </c>
      <c r="K75" s="83" t="n">
        <v>7057.221</v>
      </c>
      <c r="L75" s="84" t="n">
        <v>6604.331</v>
      </c>
      <c r="M75" s="85" t="n">
        <v>178.62671</v>
      </c>
      <c r="N75" s="83" t="n">
        <v>167.75</v>
      </c>
      <c r="O75" s="83" t="n">
        <v>178.62671</v>
      </c>
      <c r="P75" s="83" t="n">
        <v>167.75</v>
      </c>
      <c r="Q75" s="83" t="n">
        <v>179.25342</v>
      </c>
      <c r="R75" s="84" t="n">
        <v>167.7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2</v>
      </c>
      <c r="C76" s="89" t="n">
        <v>603</v>
      </c>
      <c r="D76" s="88" t="s">
        <v>60</v>
      </c>
      <c r="E76" s="90" t="s">
        <v>68</v>
      </c>
      <c r="F76" s="89" t="n">
        <v>180</v>
      </c>
      <c r="G76" s="91" t="n">
        <v>7372.736</v>
      </c>
      <c r="H76" s="92" t="n">
        <v>6535.433</v>
      </c>
      <c r="I76" s="92" t="n">
        <v>7372.736</v>
      </c>
      <c r="J76" s="93" t="n">
        <v>6535.433</v>
      </c>
      <c r="K76" s="93" t="n">
        <v>7404.232</v>
      </c>
      <c r="L76" s="94" t="n">
        <v>6535.433</v>
      </c>
      <c r="M76" s="95" t="n">
        <v>187.2675</v>
      </c>
      <c r="N76" s="96" t="n">
        <v>166</v>
      </c>
      <c r="O76" s="96" t="n">
        <v>187.2675</v>
      </c>
      <c r="P76" s="96" t="n">
        <v>166</v>
      </c>
      <c r="Q76" s="96" t="n">
        <v>188.0675</v>
      </c>
      <c r="R76" s="97" t="n">
        <v>166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3</v>
      </c>
      <c r="C77" s="79" t="n">
        <v>603</v>
      </c>
      <c r="D77" s="80" t="s">
        <v>60</v>
      </c>
      <c r="E77" s="81" t="s">
        <v>68</v>
      </c>
      <c r="F77" s="79" t="n">
        <v>270</v>
      </c>
      <c r="G77" s="82" t="n">
        <v>8110.236</v>
      </c>
      <c r="H77" s="80" t="n">
        <v>6562.992</v>
      </c>
      <c r="I77" s="80" t="n">
        <v>8110.236</v>
      </c>
      <c r="J77" s="83" t="n">
        <v>6562.992</v>
      </c>
      <c r="K77" s="83" t="n">
        <v>8110.236</v>
      </c>
      <c r="L77" s="84" t="n">
        <v>6594.488</v>
      </c>
      <c r="M77" s="85" t="n">
        <v>206</v>
      </c>
      <c r="N77" s="83" t="n">
        <v>166.7</v>
      </c>
      <c r="O77" s="83" t="n">
        <v>206</v>
      </c>
      <c r="P77" s="83" t="n">
        <v>166.7</v>
      </c>
      <c r="Q77" s="83" t="n">
        <v>206</v>
      </c>
      <c r="R77" s="84" t="n">
        <v>167.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4</v>
      </c>
      <c r="C78" s="89" t="n">
        <v>402</v>
      </c>
      <c r="D78" s="88" t="s">
        <v>60</v>
      </c>
      <c r="E78" s="90" t="s">
        <v>61</v>
      </c>
      <c r="F78" s="89" t="n">
        <v>180</v>
      </c>
      <c r="G78" s="91" t="n">
        <v>6324.803</v>
      </c>
      <c r="H78" s="92" t="n">
        <v>7204.724</v>
      </c>
      <c r="I78" s="92" t="n">
        <v>6324.803</v>
      </c>
      <c r="J78" s="93" t="n">
        <v>7204.724</v>
      </c>
      <c r="K78" s="93" t="n">
        <v>6348.425</v>
      </c>
      <c r="L78" s="94" t="n">
        <v>7204.724</v>
      </c>
      <c r="M78" s="95" t="n">
        <v>160.65</v>
      </c>
      <c r="N78" s="96" t="n">
        <v>183</v>
      </c>
      <c r="O78" s="96" t="n">
        <v>160.65</v>
      </c>
      <c r="P78" s="96" t="n">
        <v>183</v>
      </c>
      <c r="Q78" s="96" t="n">
        <v>161.25</v>
      </c>
      <c r="R78" s="97" t="n">
        <v>183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5</v>
      </c>
      <c r="C79" s="79" t="n">
        <v>402</v>
      </c>
      <c r="D79" s="80" t="s">
        <v>60</v>
      </c>
      <c r="E79" s="81" t="s">
        <v>61</v>
      </c>
      <c r="F79" s="79" t="n">
        <v>180</v>
      </c>
      <c r="G79" s="82" t="n">
        <v>6324.803</v>
      </c>
      <c r="H79" s="80" t="n">
        <v>7155.512</v>
      </c>
      <c r="I79" s="80" t="n">
        <v>6324.803</v>
      </c>
      <c r="J79" s="83" t="n">
        <v>7155.512</v>
      </c>
      <c r="K79" s="83" t="n">
        <v>6348.425</v>
      </c>
      <c r="L79" s="84" t="n">
        <v>7155.512</v>
      </c>
      <c r="M79" s="85" t="n">
        <v>160.65</v>
      </c>
      <c r="N79" s="83" t="n">
        <v>181.75</v>
      </c>
      <c r="O79" s="83" t="n">
        <v>160.65</v>
      </c>
      <c r="P79" s="83" t="n">
        <v>181.75</v>
      </c>
      <c r="Q79" s="83" t="n">
        <v>161.25</v>
      </c>
      <c r="R79" s="84" t="n">
        <v>181.7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6</v>
      </c>
      <c r="C80" s="89" t="n">
        <v>603</v>
      </c>
      <c r="D80" s="88" t="s">
        <v>60</v>
      </c>
      <c r="E80" s="90" t="s">
        <v>68</v>
      </c>
      <c r="F80" s="89" t="n">
        <v>270</v>
      </c>
      <c r="G80" s="91" t="n">
        <v>6801.181</v>
      </c>
      <c r="H80" s="92" t="n">
        <v>6950.787</v>
      </c>
      <c r="I80" s="92" t="n">
        <v>6801.181</v>
      </c>
      <c r="J80" s="93" t="n">
        <v>6950.787</v>
      </c>
      <c r="K80" s="93" t="n">
        <v>6801.181</v>
      </c>
      <c r="L80" s="94" t="n">
        <v>6982.283</v>
      </c>
      <c r="M80" s="95" t="n">
        <v>172.75</v>
      </c>
      <c r="N80" s="96" t="n">
        <v>176.55</v>
      </c>
      <c r="O80" s="96" t="n">
        <v>172.75</v>
      </c>
      <c r="P80" s="96" t="n">
        <v>176.55</v>
      </c>
      <c r="Q80" s="96" t="n">
        <v>172.75</v>
      </c>
      <c r="R80" s="97" t="n">
        <v>177.3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7</v>
      </c>
      <c r="C81" s="79" t="n">
        <v>402</v>
      </c>
      <c r="D81" s="80" t="s">
        <v>60</v>
      </c>
      <c r="E81" s="81" t="s">
        <v>68</v>
      </c>
      <c r="F81" s="79" t="n">
        <v>90</v>
      </c>
      <c r="G81" s="82" t="n">
        <v>6653.543</v>
      </c>
      <c r="H81" s="80" t="n">
        <v>6698.819</v>
      </c>
      <c r="I81" s="80" t="n">
        <v>6653.543</v>
      </c>
      <c r="J81" s="83" t="n">
        <v>6698.819</v>
      </c>
      <c r="K81" s="83" t="n">
        <v>6653.543</v>
      </c>
      <c r="L81" s="84" t="n">
        <v>6675.197</v>
      </c>
      <c r="M81" s="85" t="n">
        <v>169</v>
      </c>
      <c r="N81" s="83" t="n">
        <v>170.15</v>
      </c>
      <c r="O81" s="83" t="n">
        <v>169</v>
      </c>
      <c r="P81" s="83" t="n">
        <v>170.15</v>
      </c>
      <c r="Q81" s="83" t="n">
        <v>169</v>
      </c>
      <c r="R81" s="84" t="n">
        <v>169.5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8</v>
      </c>
      <c r="C82" s="89" t="n">
        <v>603</v>
      </c>
      <c r="D82" s="88" t="s">
        <v>60</v>
      </c>
      <c r="E82" s="90" t="s">
        <v>68</v>
      </c>
      <c r="F82" s="89" t="n">
        <v>90</v>
      </c>
      <c r="G82" s="91" t="n">
        <v>6434.055</v>
      </c>
      <c r="H82" s="92" t="n">
        <v>6535.126</v>
      </c>
      <c r="I82" s="92" t="n">
        <v>6434.055</v>
      </c>
      <c r="J82" s="93" t="n">
        <v>6535.126</v>
      </c>
      <c r="K82" s="93" t="n">
        <v>6434.055</v>
      </c>
      <c r="L82" s="94" t="n">
        <v>6503.63</v>
      </c>
      <c r="M82" s="95" t="n">
        <v>163.425</v>
      </c>
      <c r="N82" s="96" t="n">
        <v>165.9922</v>
      </c>
      <c r="O82" s="96" t="n">
        <v>163.425</v>
      </c>
      <c r="P82" s="96" t="n">
        <v>165.99221</v>
      </c>
      <c r="Q82" s="96" t="n">
        <v>163.425</v>
      </c>
      <c r="R82" s="97" t="n">
        <v>165.1922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9</v>
      </c>
      <c r="C83" s="79" t="n">
        <v>603</v>
      </c>
      <c r="D83" s="80" t="s">
        <v>60</v>
      </c>
      <c r="E83" s="81" t="s">
        <v>68</v>
      </c>
      <c r="F83" s="79" t="n">
        <v>90</v>
      </c>
      <c r="G83" s="82" t="n">
        <v>6427.165</v>
      </c>
      <c r="H83" s="80" t="n">
        <v>6828.74</v>
      </c>
      <c r="I83" s="80" t="n">
        <v>6427.165</v>
      </c>
      <c r="J83" s="83" t="n">
        <v>6828.74</v>
      </c>
      <c r="K83" s="83" t="n">
        <v>6427.165</v>
      </c>
      <c r="L83" s="84" t="n">
        <v>6797.244</v>
      </c>
      <c r="M83" s="85" t="n">
        <v>163.25</v>
      </c>
      <c r="N83" s="83" t="n">
        <v>173.45</v>
      </c>
      <c r="O83" s="83" t="n">
        <v>163.25</v>
      </c>
      <c r="P83" s="83" t="n">
        <v>173.45</v>
      </c>
      <c r="Q83" s="83" t="n">
        <v>163.25</v>
      </c>
      <c r="R83" s="84" t="n">
        <v>172.6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0</v>
      </c>
      <c r="C84" s="89" t="n">
        <v>603</v>
      </c>
      <c r="D84" s="88" t="s">
        <v>60</v>
      </c>
      <c r="E84" s="90" t="s">
        <v>68</v>
      </c>
      <c r="F84" s="89" t="n">
        <v>90</v>
      </c>
      <c r="G84" s="91" t="n">
        <v>6370.128</v>
      </c>
      <c r="H84" s="92" t="n">
        <v>6594.488</v>
      </c>
      <c r="I84" s="92" t="n">
        <v>6370.128</v>
      </c>
      <c r="J84" s="93" t="n">
        <v>6594.488</v>
      </c>
      <c r="K84" s="93" t="n">
        <v>6370.128</v>
      </c>
      <c r="L84" s="94" t="n">
        <v>6562.992</v>
      </c>
      <c r="M84" s="95" t="n">
        <v>161.80125</v>
      </c>
      <c r="N84" s="96" t="n">
        <v>167.5</v>
      </c>
      <c r="O84" s="96" t="n">
        <v>161.80125</v>
      </c>
      <c r="P84" s="96" t="n">
        <v>167.5</v>
      </c>
      <c r="Q84" s="96" t="n">
        <v>161.80125</v>
      </c>
      <c r="R84" s="97" t="n">
        <v>166.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1</v>
      </c>
      <c r="C85" s="79" t="n">
        <v>603</v>
      </c>
      <c r="D85" s="80" t="s">
        <v>60</v>
      </c>
      <c r="E85" s="81" t="s">
        <v>68</v>
      </c>
      <c r="F85" s="79" t="n">
        <v>90</v>
      </c>
      <c r="G85" s="82" t="n">
        <v>6434.055</v>
      </c>
      <c r="H85" s="80" t="n">
        <v>6661.614</v>
      </c>
      <c r="I85" s="80" t="n">
        <v>6434.055</v>
      </c>
      <c r="J85" s="83" t="n">
        <v>6661.614</v>
      </c>
      <c r="K85" s="83" t="n">
        <v>6434.055</v>
      </c>
      <c r="L85" s="84" t="n">
        <v>6630.118</v>
      </c>
      <c r="M85" s="85" t="n">
        <v>163.425</v>
      </c>
      <c r="N85" s="83" t="n">
        <v>169.205</v>
      </c>
      <c r="O85" s="83" t="n">
        <v>163.425</v>
      </c>
      <c r="P85" s="83" t="n">
        <v>169.205</v>
      </c>
      <c r="Q85" s="83" t="n">
        <v>163.425</v>
      </c>
      <c r="R85" s="84" t="n">
        <v>168.40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2</v>
      </c>
      <c r="C86" s="89" t="n">
        <v>805</v>
      </c>
      <c r="D86" s="88" t="s">
        <v>60</v>
      </c>
      <c r="E86" s="90" t="s">
        <v>61</v>
      </c>
      <c r="F86" s="89" t="n">
        <v>180</v>
      </c>
      <c r="G86" s="91" t="n">
        <v>7194.252</v>
      </c>
      <c r="H86" s="92" t="n">
        <v>7175.197</v>
      </c>
      <c r="I86" s="92" t="n">
        <v>7194.252</v>
      </c>
      <c r="J86" s="93" t="n">
        <v>7175.197</v>
      </c>
      <c r="K86" s="93" t="n">
        <v>7234.252</v>
      </c>
      <c r="L86" s="94" t="n">
        <v>7175.197</v>
      </c>
      <c r="M86" s="95" t="n">
        <v>182.734</v>
      </c>
      <c r="N86" s="96" t="n">
        <v>182.25</v>
      </c>
      <c r="O86" s="96" t="n">
        <v>182.734</v>
      </c>
      <c r="P86" s="96" t="n">
        <v>182.25</v>
      </c>
      <c r="Q86" s="96" t="n">
        <v>183.75</v>
      </c>
      <c r="R86" s="97" t="n">
        <v>182.2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3</v>
      </c>
      <c r="C87" s="79"/>
      <c r="D87" s="80"/>
      <c r="E87" s="81" t="s">
        <v>61</v>
      </c>
      <c r="F87" s="79" t="n">
        <v>180</v>
      </c>
      <c r="G87" s="82" t="n">
        <v>7032.413</v>
      </c>
      <c r="H87" s="80" t="n">
        <v>7175.197</v>
      </c>
      <c r="I87" s="80" t="n">
        <v>7032.413</v>
      </c>
      <c r="J87" s="83" t="n">
        <v>7175.197</v>
      </c>
      <c r="K87" s="83" t="n">
        <v>7057.087</v>
      </c>
      <c r="L87" s="84" t="n">
        <v>7175.197</v>
      </c>
      <c r="M87" s="85" t="n">
        <v>178.6233</v>
      </c>
      <c r="N87" s="83" t="n">
        <v>182.25</v>
      </c>
      <c r="O87" s="83" t="n">
        <v>178.6233</v>
      </c>
      <c r="P87" s="83" t="n">
        <v>182.25</v>
      </c>
      <c r="Q87" s="83" t="n">
        <v>179.25</v>
      </c>
      <c r="R87" s="84" t="n">
        <v>182.2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4</v>
      </c>
      <c r="C88" s="89" t="n">
        <v>603</v>
      </c>
      <c r="D88" s="88" t="s">
        <v>60</v>
      </c>
      <c r="E88" s="90" t="s">
        <v>68</v>
      </c>
      <c r="F88" s="89" t="n">
        <v>270</v>
      </c>
      <c r="G88" s="91" t="n">
        <v>6427.165</v>
      </c>
      <c r="H88" s="92" t="n">
        <v>6950.787</v>
      </c>
      <c r="I88" s="92" t="n">
        <v>6427.165</v>
      </c>
      <c r="J88" s="93" t="n">
        <v>6950.787</v>
      </c>
      <c r="K88" s="93" t="n">
        <v>6427.165</v>
      </c>
      <c r="L88" s="94" t="n">
        <v>6982.283</v>
      </c>
      <c r="M88" s="95" t="n">
        <v>163.25</v>
      </c>
      <c r="N88" s="96" t="n">
        <v>176.55</v>
      </c>
      <c r="O88" s="96" t="n">
        <v>163.25</v>
      </c>
      <c r="P88" s="96" t="n">
        <v>176.55</v>
      </c>
      <c r="Q88" s="96" t="n">
        <v>163.25</v>
      </c>
      <c r="R88" s="97" t="n">
        <v>177.3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5</v>
      </c>
      <c r="C89" s="79" t="n">
        <v>603</v>
      </c>
      <c r="D89" s="80" t="s">
        <v>60</v>
      </c>
      <c r="E89" s="81" t="s">
        <v>68</v>
      </c>
      <c r="F89" s="79" t="n">
        <v>90</v>
      </c>
      <c r="G89" s="82" t="n">
        <v>7770.965</v>
      </c>
      <c r="H89" s="80" t="n">
        <v>7314.961</v>
      </c>
      <c r="I89" s="80" t="n">
        <v>7770.965</v>
      </c>
      <c r="J89" s="83" t="n">
        <v>7314.961</v>
      </c>
      <c r="K89" s="83" t="n">
        <v>7770.965</v>
      </c>
      <c r="L89" s="84" t="n">
        <v>7283.465</v>
      </c>
      <c r="M89" s="85" t="n">
        <v>197.3825</v>
      </c>
      <c r="N89" s="83" t="n">
        <v>185.8</v>
      </c>
      <c r="O89" s="83" t="n">
        <v>197.3825</v>
      </c>
      <c r="P89" s="83" t="n">
        <v>185.8</v>
      </c>
      <c r="Q89" s="83" t="n">
        <v>197.3825</v>
      </c>
      <c r="R89" s="84" t="n">
        <v>18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6</v>
      </c>
      <c r="C90" s="89" t="n">
        <v>603</v>
      </c>
      <c r="D90" s="88" t="s">
        <v>60</v>
      </c>
      <c r="E90" s="90" t="s">
        <v>68</v>
      </c>
      <c r="F90" s="89" t="n">
        <v>90</v>
      </c>
      <c r="G90" s="91" t="n">
        <v>8503.937</v>
      </c>
      <c r="H90" s="92" t="n">
        <v>7236.22</v>
      </c>
      <c r="I90" s="92" t="n">
        <v>8503.937</v>
      </c>
      <c r="J90" s="93" t="n">
        <v>7236.221</v>
      </c>
      <c r="K90" s="93" t="n">
        <v>8503.937</v>
      </c>
      <c r="L90" s="94" t="n">
        <v>7204.724</v>
      </c>
      <c r="M90" s="95" t="n">
        <v>216</v>
      </c>
      <c r="N90" s="96" t="n">
        <v>183.8</v>
      </c>
      <c r="O90" s="96" t="n">
        <v>216</v>
      </c>
      <c r="P90" s="96" t="n">
        <v>183.8</v>
      </c>
      <c r="Q90" s="96" t="n">
        <v>216</v>
      </c>
      <c r="R90" s="97" t="n">
        <v>183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7</v>
      </c>
      <c r="C91" s="79" t="n">
        <v>402</v>
      </c>
      <c r="D91" s="80" t="s">
        <v>60</v>
      </c>
      <c r="E91" s="81" t="s">
        <v>68</v>
      </c>
      <c r="F91" s="79" t="n">
        <v>270</v>
      </c>
      <c r="G91" s="82" t="n">
        <v>6653.543</v>
      </c>
      <c r="H91" s="80" t="n">
        <v>7078.74</v>
      </c>
      <c r="I91" s="80" t="n">
        <v>6653.543</v>
      </c>
      <c r="J91" s="83" t="n">
        <v>7078.74</v>
      </c>
      <c r="K91" s="83" t="n">
        <v>6653.543</v>
      </c>
      <c r="L91" s="84" t="n">
        <v>7102.362</v>
      </c>
      <c r="M91" s="85" t="n">
        <v>169</v>
      </c>
      <c r="N91" s="83" t="n">
        <v>179.8</v>
      </c>
      <c r="O91" s="83" t="n">
        <v>169</v>
      </c>
      <c r="P91" s="83" t="n">
        <v>179.8</v>
      </c>
      <c r="Q91" s="83" t="n">
        <v>169</v>
      </c>
      <c r="R91" s="84" t="n">
        <v>180.4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138</v>
      </c>
      <c r="C92" s="89"/>
      <c r="D92" s="88"/>
      <c r="E92" s="90" t="s">
        <v>68</v>
      </c>
      <c r="F92" s="89" t="n">
        <v>0</v>
      </c>
      <c r="G92" s="91" t="n">
        <v>6303.15</v>
      </c>
      <c r="H92" s="92" t="n">
        <v>6791.339</v>
      </c>
      <c r="I92" s="92" t="n">
        <v>6303.15</v>
      </c>
      <c r="J92" s="93" t="n">
        <v>6791.339</v>
      </c>
      <c r="K92" s="93" t="n">
        <v>6266.718</v>
      </c>
      <c r="L92" s="94" t="n">
        <v>6791.339</v>
      </c>
      <c r="M92" s="95" t="n">
        <v>160.1</v>
      </c>
      <c r="N92" s="96" t="n">
        <v>172.5</v>
      </c>
      <c r="O92" s="96" t="n">
        <v>160.1</v>
      </c>
      <c r="P92" s="96" t="n">
        <v>172.5</v>
      </c>
      <c r="Q92" s="96" t="n">
        <v>159.17463</v>
      </c>
      <c r="R92" s="97" t="n">
        <v>172.5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9</v>
      </c>
      <c r="C93" s="79"/>
      <c r="D93" s="80"/>
      <c r="E93" s="81" t="s">
        <v>68</v>
      </c>
      <c r="F93" s="79" t="n">
        <v>90</v>
      </c>
      <c r="G93" s="82" t="n">
        <v>6267.717</v>
      </c>
      <c r="H93" s="80" t="n">
        <v>6983.734</v>
      </c>
      <c r="I93" s="80" t="n">
        <v>6267.717</v>
      </c>
      <c r="J93" s="83" t="n">
        <v>6983.734</v>
      </c>
      <c r="K93" s="83" t="n">
        <v>6267.717</v>
      </c>
      <c r="L93" s="84" t="n">
        <v>6947.303</v>
      </c>
      <c r="M93" s="85" t="n">
        <v>159.2</v>
      </c>
      <c r="N93" s="83" t="n">
        <v>177.38686</v>
      </c>
      <c r="O93" s="83" t="n">
        <v>159.2</v>
      </c>
      <c r="P93" s="83" t="n">
        <v>177.38686</v>
      </c>
      <c r="Q93" s="83" t="n">
        <v>159.2</v>
      </c>
      <c r="R93" s="84" t="n">
        <v>176.46149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140</v>
      </c>
      <c r="C94" s="89"/>
      <c r="D94" s="88"/>
      <c r="E94" s="90" t="s">
        <v>68</v>
      </c>
      <c r="F94" s="89" t="n">
        <v>90</v>
      </c>
      <c r="G94" s="91" t="n">
        <v>6960.63</v>
      </c>
      <c r="H94" s="92" t="n">
        <v>7002.264</v>
      </c>
      <c r="I94" s="92" t="n">
        <v>6960.63</v>
      </c>
      <c r="J94" s="93" t="n">
        <v>7002.264</v>
      </c>
      <c r="K94" s="93" t="n">
        <v>6960.63</v>
      </c>
      <c r="L94" s="94" t="n">
        <v>6965.832</v>
      </c>
      <c r="M94" s="95" t="n">
        <v>176.8</v>
      </c>
      <c r="N94" s="96" t="n">
        <v>177.8575</v>
      </c>
      <c r="O94" s="96" t="n">
        <v>176.8</v>
      </c>
      <c r="P94" s="96" t="n">
        <v>177.8575</v>
      </c>
      <c r="Q94" s="96" t="n">
        <v>176.8</v>
      </c>
      <c r="R94" s="97" t="n">
        <v>176.93214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1</v>
      </c>
      <c r="C95" s="79"/>
      <c r="D95" s="80"/>
      <c r="E95" s="81" t="s">
        <v>68</v>
      </c>
      <c r="F95" s="79" t="n">
        <v>180</v>
      </c>
      <c r="G95" s="82" t="n">
        <v>6924.198</v>
      </c>
      <c r="H95" s="80" t="n">
        <v>6811.024</v>
      </c>
      <c r="I95" s="80" t="n">
        <v>6924.198</v>
      </c>
      <c r="J95" s="83" t="n">
        <v>6811.024</v>
      </c>
      <c r="K95" s="83" t="n">
        <v>6960.63</v>
      </c>
      <c r="L95" s="84" t="n">
        <v>6811.024</v>
      </c>
      <c r="M95" s="85" t="n">
        <v>175.87463</v>
      </c>
      <c r="N95" s="83" t="n">
        <v>173</v>
      </c>
      <c r="O95" s="83" t="n">
        <v>175.87463</v>
      </c>
      <c r="P95" s="83" t="n">
        <v>173</v>
      </c>
      <c r="Q95" s="83" t="n">
        <v>176.8</v>
      </c>
      <c r="R95" s="84" t="n">
        <v>173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2</v>
      </c>
      <c r="C96" s="89" t="n">
        <v>805</v>
      </c>
      <c r="D96" s="88" t="s">
        <v>60</v>
      </c>
      <c r="E96" s="90" t="s">
        <v>61</v>
      </c>
      <c r="F96" s="89" t="n">
        <v>0</v>
      </c>
      <c r="G96" s="91" t="n">
        <v>6034.095</v>
      </c>
      <c r="H96" s="92" t="n">
        <v>6604.331</v>
      </c>
      <c r="I96" s="92" t="n">
        <v>6034.094</v>
      </c>
      <c r="J96" s="93" t="n">
        <v>6604.331</v>
      </c>
      <c r="K96" s="93" t="n">
        <v>5994.095</v>
      </c>
      <c r="L96" s="94" t="n">
        <v>6604.331</v>
      </c>
      <c r="M96" s="95" t="n">
        <v>153.266</v>
      </c>
      <c r="N96" s="96" t="n">
        <v>167.75</v>
      </c>
      <c r="O96" s="96" t="n">
        <v>153.266</v>
      </c>
      <c r="P96" s="96" t="n">
        <v>167.75</v>
      </c>
      <c r="Q96" s="96" t="n">
        <v>152.25</v>
      </c>
      <c r="R96" s="97" t="n">
        <v>167.7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3</v>
      </c>
      <c r="C97" s="79" t="n">
        <v>402</v>
      </c>
      <c r="D97" s="80" t="s">
        <v>60</v>
      </c>
      <c r="E97" s="81" t="s">
        <v>61</v>
      </c>
      <c r="F97" s="79" t="n">
        <v>90</v>
      </c>
      <c r="G97" s="82" t="n">
        <v>6889.355</v>
      </c>
      <c r="H97" s="80" t="n">
        <v>6650.523</v>
      </c>
      <c r="I97" s="80" t="n">
        <v>6889.355</v>
      </c>
      <c r="J97" s="83" t="n">
        <v>6650.523</v>
      </c>
      <c r="K97" s="83" t="n">
        <v>6889.355</v>
      </c>
      <c r="L97" s="84" t="n">
        <v>6626.901</v>
      </c>
      <c r="M97" s="85" t="n">
        <v>174.98961</v>
      </c>
      <c r="N97" s="83" t="n">
        <v>168.92329</v>
      </c>
      <c r="O97" s="83" t="n">
        <v>174.98961</v>
      </c>
      <c r="P97" s="83" t="n">
        <v>168.92329</v>
      </c>
      <c r="Q97" s="83" t="n">
        <v>174.98961</v>
      </c>
      <c r="R97" s="84" t="n">
        <v>168.32329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44</v>
      </c>
      <c r="C98" s="89"/>
      <c r="D98" s="88"/>
      <c r="E98" s="90" t="s">
        <v>61</v>
      </c>
      <c r="F98" s="89" t="n">
        <v>0</v>
      </c>
      <c r="G98" s="91" t="n">
        <v>6195.933</v>
      </c>
      <c r="H98" s="92" t="n">
        <v>6604.331</v>
      </c>
      <c r="I98" s="92" t="n">
        <v>6195.933</v>
      </c>
      <c r="J98" s="93" t="n">
        <v>6604.331</v>
      </c>
      <c r="K98" s="93" t="n">
        <v>6171.26</v>
      </c>
      <c r="L98" s="94" t="n">
        <v>6604.331</v>
      </c>
      <c r="M98" s="95" t="n">
        <v>157.37671</v>
      </c>
      <c r="N98" s="96" t="n">
        <v>167.75</v>
      </c>
      <c r="O98" s="96" t="n">
        <v>157.37671</v>
      </c>
      <c r="P98" s="96" t="n">
        <v>167.75</v>
      </c>
      <c r="Q98" s="96" t="n">
        <v>156.75</v>
      </c>
      <c r="R98" s="97" t="n">
        <v>167.75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5</v>
      </c>
      <c r="C99" s="79" t="n">
        <v>603</v>
      </c>
      <c r="D99" s="80" t="s">
        <v>60</v>
      </c>
      <c r="E99" s="81" t="s">
        <v>68</v>
      </c>
      <c r="F99" s="79" t="n">
        <v>270</v>
      </c>
      <c r="G99" s="82" t="n">
        <v>7716.535</v>
      </c>
      <c r="H99" s="80" t="n">
        <v>5992.126</v>
      </c>
      <c r="I99" s="80" t="n">
        <v>7716.535</v>
      </c>
      <c r="J99" s="83" t="n">
        <v>5992.126</v>
      </c>
      <c r="K99" s="83" t="n">
        <v>7716.535</v>
      </c>
      <c r="L99" s="84" t="n">
        <v>6023.622</v>
      </c>
      <c r="M99" s="85" t="n">
        <v>196</v>
      </c>
      <c r="N99" s="83" t="n">
        <v>152.2</v>
      </c>
      <c r="O99" s="83" t="n">
        <v>196</v>
      </c>
      <c r="P99" s="83" t="n">
        <v>152.2</v>
      </c>
      <c r="Q99" s="83" t="n">
        <v>196</v>
      </c>
      <c r="R99" s="84" t="n">
        <v>15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6</v>
      </c>
      <c r="C100" s="89" t="n">
        <v>603</v>
      </c>
      <c r="D100" s="88" t="s">
        <v>60</v>
      </c>
      <c r="E100" s="90" t="s">
        <v>68</v>
      </c>
      <c r="F100" s="89" t="n">
        <v>270</v>
      </c>
      <c r="G100" s="91" t="n">
        <v>8503.937</v>
      </c>
      <c r="H100" s="92" t="n">
        <v>6149.606</v>
      </c>
      <c r="I100" s="92" t="n">
        <v>8503.937</v>
      </c>
      <c r="J100" s="93" t="n">
        <v>6149.606</v>
      </c>
      <c r="K100" s="93" t="n">
        <v>8503.937</v>
      </c>
      <c r="L100" s="94" t="n">
        <v>6181.102</v>
      </c>
      <c r="M100" s="95" t="n">
        <v>216</v>
      </c>
      <c r="N100" s="96" t="n">
        <v>156.2</v>
      </c>
      <c r="O100" s="96" t="n">
        <v>216</v>
      </c>
      <c r="P100" s="96" t="n">
        <v>156.2</v>
      </c>
      <c r="Q100" s="96" t="n">
        <v>216</v>
      </c>
      <c r="R100" s="97" t="n">
        <v>157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7</v>
      </c>
      <c r="C101" s="79"/>
      <c r="D101" s="80"/>
      <c r="E101" s="81" t="s">
        <v>61</v>
      </c>
      <c r="F101" s="79" t="n">
        <v>90</v>
      </c>
      <c r="G101" s="82" t="n">
        <v>6338.583</v>
      </c>
      <c r="H101" s="80" t="n">
        <v>7026.556</v>
      </c>
      <c r="I101" s="80" t="n">
        <v>6338.583</v>
      </c>
      <c r="J101" s="83" t="n">
        <v>7026.556</v>
      </c>
      <c r="K101" s="83" t="n">
        <v>6338.583</v>
      </c>
      <c r="L101" s="84" t="n">
        <v>7001.931</v>
      </c>
      <c r="M101" s="85" t="n">
        <v>161</v>
      </c>
      <c r="N101" s="83" t="n">
        <v>178.47452</v>
      </c>
      <c r="O101" s="83" t="n">
        <v>161</v>
      </c>
      <c r="P101" s="83" t="n">
        <v>178.47452</v>
      </c>
      <c r="Q101" s="83" t="n">
        <v>161</v>
      </c>
      <c r="R101" s="84" t="n">
        <v>177.84903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48</v>
      </c>
      <c r="C102" s="89"/>
      <c r="D102" s="88"/>
      <c r="E102" s="90" t="s">
        <v>61</v>
      </c>
      <c r="F102" s="89" t="n">
        <v>270</v>
      </c>
      <c r="G102" s="91" t="n">
        <v>6338.583</v>
      </c>
      <c r="H102" s="92" t="n">
        <v>6926.2</v>
      </c>
      <c r="I102" s="92" t="n">
        <v>6338.583</v>
      </c>
      <c r="J102" s="93" t="n">
        <v>6926.2</v>
      </c>
      <c r="K102" s="93" t="n">
        <v>6338.583</v>
      </c>
      <c r="L102" s="94" t="n">
        <v>6950.825</v>
      </c>
      <c r="M102" s="95" t="n">
        <v>161</v>
      </c>
      <c r="N102" s="96" t="n">
        <v>175.92548</v>
      </c>
      <c r="O102" s="96" t="n">
        <v>161</v>
      </c>
      <c r="P102" s="96" t="n">
        <v>175.92548</v>
      </c>
      <c r="Q102" s="96" t="n">
        <v>161</v>
      </c>
      <c r="R102" s="97" t="n">
        <v>176.55097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9</v>
      </c>
      <c r="C103" s="79"/>
      <c r="D103" s="80"/>
      <c r="E103" s="81" t="s">
        <v>61</v>
      </c>
      <c r="F103" s="79" t="n">
        <v>90</v>
      </c>
      <c r="G103" s="82" t="n">
        <v>6338.583</v>
      </c>
      <c r="H103" s="80" t="n">
        <v>6827.264</v>
      </c>
      <c r="I103" s="80" t="n">
        <v>6338.583</v>
      </c>
      <c r="J103" s="83" t="n">
        <v>6827.264</v>
      </c>
      <c r="K103" s="83" t="n">
        <v>6338.583</v>
      </c>
      <c r="L103" s="84" t="n">
        <v>6802.639</v>
      </c>
      <c r="M103" s="85" t="n">
        <v>161</v>
      </c>
      <c r="N103" s="83" t="n">
        <v>173.4125</v>
      </c>
      <c r="O103" s="83" t="n">
        <v>161</v>
      </c>
      <c r="P103" s="83" t="n">
        <v>173.4125</v>
      </c>
      <c r="Q103" s="83" t="n">
        <v>161</v>
      </c>
      <c r="R103" s="84" t="n">
        <v>172.78702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50</v>
      </c>
      <c r="C104" s="89"/>
      <c r="D104" s="88"/>
      <c r="E104" s="90" t="s">
        <v>68</v>
      </c>
      <c r="F104" s="89" t="n">
        <v>270</v>
      </c>
      <c r="G104" s="91" t="n">
        <v>6870.079</v>
      </c>
      <c r="H104" s="92" t="n">
        <v>6951.889</v>
      </c>
      <c r="I104" s="92" t="n">
        <v>6870.079</v>
      </c>
      <c r="J104" s="93" t="n">
        <v>6951.889</v>
      </c>
      <c r="K104" s="93" t="n">
        <v>6870.079</v>
      </c>
      <c r="L104" s="94" t="n">
        <v>6976.514</v>
      </c>
      <c r="M104" s="95" t="n">
        <v>174.5</v>
      </c>
      <c r="N104" s="96" t="n">
        <v>176.57798</v>
      </c>
      <c r="O104" s="96" t="n">
        <v>174.5</v>
      </c>
      <c r="P104" s="96" t="n">
        <v>176.57798</v>
      </c>
      <c r="Q104" s="96" t="n">
        <v>174.5</v>
      </c>
      <c r="R104" s="97" t="n">
        <v>177.20347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1</v>
      </c>
      <c r="C105" s="79"/>
      <c r="D105" s="80"/>
      <c r="E105" s="81" t="s">
        <v>61</v>
      </c>
      <c r="F105" s="79" t="n">
        <v>270</v>
      </c>
      <c r="G105" s="82" t="n">
        <v>6889.764</v>
      </c>
      <c r="H105" s="80" t="n">
        <v>6776.594</v>
      </c>
      <c r="I105" s="80" t="n">
        <v>6889.764</v>
      </c>
      <c r="J105" s="83" t="n">
        <v>6776.594</v>
      </c>
      <c r="K105" s="83" t="n">
        <v>6889.764</v>
      </c>
      <c r="L105" s="84" t="n">
        <v>6801.219</v>
      </c>
      <c r="M105" s="85" t="n">
        <v>175</v>
      </c>
      <c r="N105" s="83" t="n">
        <v>172.12548</v>
      </c>
      <c r="O105" s="83" t="n">
        <v>175</v>
      </c>
      <c r="P105" s="83" t="n">
        <v>172.12548</v>
      </c>
      <c r="Q105" s="83" t="n">
        <v>175</v>
      </c>
      <c r="R105" s="84" t="n">
        <v>172.75097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152</v>
      </c>
      <c r="C106" s="89"/>
      <c r="D106" s="88"/>
      <c r="E106" s="90" t="s">
        <v>61</v>
      </c>
      <c r="F106" s="89" t="n">
        <v>90</v>
      </c>
      <c r="G106" s="91" t="n">
        <v>6889.764</v>
      </c>
      <c r="H106" s="92" t="n">
        <v>7027.559</v>
      </c>
      <c r="I106" s="92" t="n">
        <v>6889.764</v>
      </c>
      <c r="J106" s="93" t="n">
        <v>7027.559</v>
      </c>
      <c r="K106" s="93" t="n">
        <v>6889.764</v>
      </c>
      <c r="L106" s="94" t="n">
        <v>7002.934</v>
      </c>
      <c r="M106" s="95" t="n">
        <v>175</v>
      </c>
      <c r="N106" s="96" t="n">
        <v>178.5</v>
      </c>
      <c r="O106" s="96" t="n">
        <v>175</v>
      </c>
      <c r="P106" s="96" t="n">
        <v>178.5</v>
      </c>
      <c r="Q106" s="96" t="n">
        <v>175</v>
      </c>
      <c r="R106" s="97" t="n">
        <v>177.87452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3</v>
      </c>
      <c r="C107" s="79"/>
      <c r="D107" s="80"/>
      <c r="E107" s="81" t="s">
        <v>61</v>
      </c>
      <c r="F107" s="79" t="n">
        <v>270</v>
      </c>
      <c r="G107" s="82" t="n">
        <v>6889.756</v>
      </c>
      <c r="H107" s="80" t="n">
        <v>6917.035</v>
      </c>
      <c r="I107" s="80" t="n">
        <v>6889.756</v>
      </c>
      <c r="J107" s="83" t="n">
        <v>6917.035</v>
      </c>
      <c r="K107" s="83" t="n">
        <v>6889.756</v>
      </c>
      <c r="L107" s="84" t="n">
        <v>6941.661</v>
      </c>
      <c r="M107" s="85" t="n">
        <v>174.99981</v>
      </c>
      <c r="N107" s="83" t="n">
        <v>175.6927</v>
      </c>
      <c r="O107" s="83" t="n">
        <v>174.99981</v>
      </c>
      <c r="P107" s="83" t="n">
        <v>175.6927</v>
      </c>
      <c r="Q107" s="83" t="n">
        <v>174.99981</v>
      </c>
      <c r="R107" s="84" t="n">
        <v>176.31818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54</v>
      </c>
      <c r="C108" s="89"/>
      <c r="D108" s="88"/>
      <c r="E108" s="90" t="s">
        <v>61</v>
      </c>
      <c r="F108" s="89" t="n">
        <v>0</v>
      </c>
      <c r="G108" s="91" t="n">
        <v>6325.768</v>
      </c>
      <c r="H108" s="92" t="n">
        <v>6720.472</v>
      </c>
      <c r="I108" s="92" t="n">
        <v>6325.768</v>
      </c>
      <c r="J108" s="93" t="n">
        <v>6720.472</v>
      </c>
      <c r="K108" s="93" t="n">
        <v>6301.143</v>
      </c>
      <c r="L108" s="94" t="n">
        <v>6720.472</v>
      </c>
      <c r="M108" s="95" t="n">
        <v>160.67452</v>
      </c>
      <c r="N108" s="96" t="n">
        <v>170.7</v>
      </c>
      <c r="O108" s="96" t="n">
        <v>160.67452</v>
      </c>
      <c r="P108" s="96" t="n">
        <v>170.7</v>
      </c>
      <c r="Q108" s="96" t="n">
        <v>160.04903</v>
      </c>
      <c r="R108" s="97" t="n">
        <v>170.7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5</v>
      </c>
      <c r="C109" s="79" t="n">
        <v>402</v>
      </c>
      <c r="D109" s="80" t="s">
        <v>60</v>
      </c>
      <c r="E109" s="81" t="s">
        <v>68</v>
      </c>
      <c r="F109" s="79" t="n">
        <v>90</v>
      </c>
      <c r="G109" s="82" t="n">
        <v>6574.803</v>
      </c>
      <c r="H109" s="80" t="n">
        <v>6698.819</v>
      </c>
      <c r="I109" s="80" t="n">
        <v>6574.803</v>
      </c>
      <c r="J109" s="83" t="n">
        <v>6698.819</v>
      </c>
      <c r="K109" s="83" t="n">
        <v>6574.803</v>
      </c>
      <c r="L109" s="84" t="n">
        <v>6675.197</v>
      </c>
      <c r="M109" s="85" t="n">
        <v>167</v>
      </c>
      <c r="N109" s="83" t="n">
        <v>170.15</v>
      </c>
      <c r="O109" s="83" t="n">
        <v>167</v>
      </c>
      <c r="P109" s="83" t="n">
        <v>170.15</v>
      </c>
      <c r="Q109" s="83" t="n">
        <v>167</v>
      </c>
      <c r="R109" s="84" t="n">
        <v>169.5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6</v>
      </c>
      <c r="C110" s="89" t="n">
        <v>603</v>
      </c>
      <c r="D110" s="88" t="s">
        <v>60</v>
      </c>
      <c r="E110" s="90" t="s">
        <v>68</v>
      </c>
      <c r="F110" s="89" t="n">
        <v>0</v>
      </c>
      <c r="G110" s="91" t="n">
        <v>6818.504</v>
      </c>
      <c r="H110" s="92" t="n">
        <v>6700</v>
      </c>
      <c r="I110" s="92" t="n">
        <v>6818.504</v>
      </c>
      <c r="J110" s="93" t="n">
        <v>6700</v>
      </c>
      <c r="K110" s="93" t="n">
        <v>6787.008</v>
      </c>
      <c r="L110" s="94" t="n">
        <v>6700</v>
      </c>
      <c r="M110" s="95" t="n">
        <v>173.19</v>
      </c>
      <c r="N110" s="96" t="n">
        <v>170.18</v>
      </c>
      <c r="O110" s="96" t="n">
        <v>173.19</v>
      </c>
      <c r="P110" s="96" t="n">
        <v>170.18</v>
      </c>
      <c r="Q110" s="96" t="n">
        <v>172.39</v>
      </c>
      <c r="R110" s="97" t="n">
        <v>170.1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7</v>
      </c>
      <c r="C111" s="79"/>
      <c r="D111" s="80"/>
      <c r="E111" s="81" t="s">
        <v>68</v>
      </c>
      <c r="F111" s="79" t="n">
        <v>180</v>
      </c>
      <c r="G111" s="82" t="n">
        <v>6263.779</v>
      </c>
      <c r="H111" s="80" t="n">
        <v>6630.118</v>
      </c>
      <c r="I111" s="80" t="n">
        <v>6263.779</v>
      </c>
      <c r="J111" s="83" t="n">
        <v>6630.118</v>
      </c>
      <c r="K111" s="83" t="n">
        <v>6300.211</v>
      </c>
      <c r="L111" s="84" t="n">
        <v>6630.118</v>
      </c>
      <c r="M111" s="85" t="n">
        <v>159.1</v>
      </c>
      <c r="N111" s="83" t="n">
        <v>168.405</v>
      </c>
      <c r="O111" s="83" t="n">
        <v>159.1</v>
      </c>
      <c r="P111" s="83" t="n">
        <v>168.405</v>
      </c>
      <c r="Q111" s="83" t="n">
        <v>160.02536</v>
      </c>
      <c r="R111" s="84" t="n">
        <v>168.405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58</v>
      </c>
      <c r="C112" s="89"/>
      <c r="D112" s="88"/>
      <c r="E112" s="90" t="s">
        <v>68</v>
      </c>
      <c r="F112" s="89" t="n">
        <v>180</v>
      </c>
      <c r="G112" s="91" t="n">
        <v>6263.779</v>
      </c>
      <c r="H112" s="92" t="n">
        <v>6535.433</v>
      </c>
      <c r="I112" s="92" t="n">
        <v>6263.779</v>
      </c>
      <c r="J112" s="93" t="n">
        <v>6535.433</v>
      </c>
      <c r="K112" s="93" t="n">
        <v>6300.211</v>
      </c>
      <c r="L112" s="94" t="n">
        <v>6535.433</v>
      </c>
      <c r="M112" s="95" t="n">
        <v>159.1</v>
      </c>
      <c r="N112" s="96" t="n">
        <v>166</v>
      </c>
      <c r="O112" s="96" t="n">
        <v>159.1</v>
      </c>
      <c r="P112" s="96" t="n">
        <v>166</v>
      </c>
      <c r="Q112" s="96" t="n">
        <v>160.02536</v>
      </c>
      <c r="R112" s="97" t="n">
        <v>166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805</v>
      </c>
      <c r="D113" s="80" t="s">
        <v>60</v>
      </c>
      <c r="E113" s="81" t="s">
        <v>61</v>
      </c>
      <c r="F113" s="79" t="n">
        <v>0</v>
      </c>
      <c r="G113" s="82" t="n">
        <v>6034.095</v>
      </c>
      <c r="H113" s="80" t="n">
        <v>7175.197</v>
      </c>
      <c r="I113" s="80" t="n">
        <v>6034.094</v>
      </c>
      <c r="J113" s="83" t="n">
        <v>7175.197</v>
      </c>
      <c r="K113" s="83" t="n">
        <v>5994.095</v>
      </c>
      <c r="L113" s="84" t="n">
        <v>7175.197</v>
      </c>
      <c r="M113" s="85" t="n">
        <v>153.266</v>
      </c>
      <c r="N113" s="83" t="n">
        <v>182.25</v>
      </c>
      <c r="O113" s="83" t="n">
        <v>153.266</v>
      </c>
      <c r="P113" s="83" t="n">
        <v>182.25</v>
      </c>
      <c r="Q113" s="83" t="n">
        <v>152.25</v>
      </c>
      <c r="R113" s="84" t="n">
        <v>182.2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0</v>
      </c>
      <c r="C114" s="89" t="n">
        <v>402</v>
      </c>
      <c r="D114" s="88" t="s">
        <v>60</v>
      </c>
      <c r="E114" s="90" t="s">
        <v>68</v>
      </c>
      <c r="F114" s="89" t="n">
        <v>90</v>
      </c>
      <c r="G114" s="91" t="n">
        <v>6446.85</v>
      </c>
      <c r="H114" s="92" t="n">
        <v>7200.43</v>
      </c>
      <c r="I114" s="92" t="n">
        <v>6446.85</v>
      </c>
      <c r="J114" s="93" t="n">
        <v>7200.43</v>
      </c>
      <c r="K114" s="93" t="n">
        <v>6446.85</v>
      </c>
      <c r="L114" s="94" t="n">
        <v>7176.808</v>
      </c>
      <c r="M114" s="95" t="n">
        <v>163.75</v>
      </c>
      <c r="N114" s="96" t="n">
        <v>182.89092</v>
      </c>
      <c r="O114" s="96" t="n">
        <v>163.75</v>
      </c>
      <c r="P114" s="96" t="n">
        <v>182.89092</v>
      </c>
      <c r="Q114" s="96" t="n">
        <v>163.75</v>
      </c>
      <c r="R114" s="97" t="n">
        <v>182.2909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1</v>
      </c>
      <c r="C115" s="79" t="n">
        <v>402</v>
      </c>
      <c r="D115" s="80" t="s">
        <v>60</v>
      </c>
      <c r="E115" s="81" t="s">
        <v>68</v>
      </c>
      <c r="F115" s="79" t="n">
        <v>90</v>
      </c>
      <c r="G115" s="82" t="n">
        <v>6397.638</v>
      </c>
      <c r="H115" s="80" t="n">
        <v>7200.43</v>
      </c>
      <c r="I115" s="80" t="n">
        <v>6397.638</v>
      </c>
      <c r="J115" s="83" t="n">
        <v>7200.43</v>
      </c>
      <c r="K115" s="83" t="n">
        <v>6397.638</v>
      </c>
      <c r="L115" s="84" t="n">
        <v>7176.808</v>
      </c>
      <c r="M115" s="85" t="n">
        <v>162.5</v>
      </c>
      <c r="N115" s="83" t="n">
        <v>182.89092</v>
      </c>
      <c r="O115" s="83" t="n">
        <v>162.5</v>
      </c>
      <c r="P115" s="83" t="n">
        <v>182.89092</v>
      </c>
      <c r="Q115" s="83" t="n">
        <v>162.5</v>
      </c>
      <c r="R115" s="84" t="n">
        <v>182.29092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162</v>
      </c>
      <c r="C116" s="89"/>
      <c r="D116" s="88"/>
      <c r="E116" s="90" t="s">
        <v>61</v>
      </c>
      <c r="F116" s="89" t="n">
        <v>0</v>
      </c>
      <c r="G116" s="91" t="n">
        <v>6195.933</v>
      </c>
      <c r="H116" s="92" t="n">
        <v>7175.197</v>
      </c>
      <c r="I116" s="92" t="n">
        <v>6195.933</v>
      </c>
      <c r="J116" s="93" t="n">
        <v>7175.197</v>
      </c>
      <c r="K116" s="93" t="n">
        <v>6171.26</v>
      </c>
      <c r="L116" s="94" t="n">
        <v>7175.197</v>
      </c>
      <c r="M116" s="95" t="n">
        <v>157.37671</v>
      </c>
      <c r="N116" s="96" t="n">
        <v>182.25</v>
      </c>
      <c r="O116" s="96" t="n">
        <v>157.37671</v>
      </c>
      <c r="P116" s="96" t="n">
        <v>182.25</v>
      </c>
      <c r="Q116" s="96" t="n">
        <v>156.75</v>
      </c>
      <c r="R116" s="97" t="n">
        <v>182.25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3</v>
      </c>
      <c r="C117" s="79" t="n">
        <v>603</v>
      </c>
      <c r="D117" s="80" t="s">
        <v>60</v>
      </c>
      <c r="E117" s="81" t="s">
        <v>68</v>
      </c>
      <c r="F117" s="79" t="n">
        <v>90</v>
      </c>
      <c r="G117" s="82" t="n">
        <v>7401.575</v>
      </c>
      <c r="H117" s="80" t="n">
        <v>7787.402</v>
      </c>
      <c r="I117" s="80" t="n">
        <v>7401.575</v>
      </c>
      <c r="J117" s="83" t="n">
        <v>7787.402</v>
      </c>
      <c r="K117" s="83" t="n">
        <v>7401.575</v>
      </c>
      <c r="L117" s="84" t="n">
        <v>7755.906</v>
      </c>
      <c r="M117" s="85" t="n">
        <v>188</v>
      </c>
      <c r="N117" s="83" t="n">
        <v>197.8</v>
      </c>
      <c r="O117" s="83" t="n">
        <v>188</v>
      </c>
      <c r="P117" s="83" t="n">
        <v>197.8</v>
      </c>
      <c r="Q117" s="83" t="n">
        <v>188</v>
      </c>
      <c r="R117" s="84" t="n">
        <v>19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4</v>
      </c>
      <c r="C118" s="89" t="n">
        <v>603</v>
      </c>
      <c r="D118" s="88" t="s">
        <v>60</v>
      </c>
      <c r="E118" s="90" t="s">
        <v>68</v>
      </c>
      <c r="F118" s="89" t="n">
        <v>90</v>
      </c>
      <c r="G118" s="91" t="n">
        <v>8149.606</v>
      </c>
      <c r="H118" s="92" t="n">
        <v>7669.291</v>
      </c>
      <c r="I118" s="92" t="n">
        <v>8149.606</v>
      </c>
      <c r="J118" s="93" t="n">
        <v>7669.291</v>
      </c>
      <c r="K118" s="93" t="n">
        <v>8149.606</v>
      </c>
      <c r="L118" s="94" t="n">
        <v>7637.795</v>
      </c>
      <c r="M118" s="95" t="n">
        <v>207</v>
      </c>
      <c r="N118" s="96" t="n">
        <v>194.8</v>
      </c>
      <c r="O118" s="96" t="n">
        <v>207</v>
      </c>
      <c r="P118" s="96" t="n">
        <v>194.8</v>
      </c>
      <c r="Q118" s="96" t="n">
        <v>207</v>
      </c>
      <c r="R118" s="97" t="n">
        <v>194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5</v>
      </c>
      <c r="C119" s="79" t="n">
        <v>402</v>
      </c>
      <c r="D119" s="80" t="s">
        <v>60</v>
      </c>
      <c r="E119" s="81" t="s">
        <v>68</v>
      </c>
      <c r="F119" s="79" t="n">
        <v>270</v>
      </c>
      <c r="G119" s="82" t="n">
        <v>6574.803</v>
      </c>
      <c r="H119" s="80" t="n">
        <v>7078.74</v>
      </c>
      <c r="I119" s="80" t="n">
        <v>6574.803</v>
      </c>
      <c r="J119" s="83" t="n">
        <v>7078.74</v>
      </c>
      <c r="K119" s="83" t="n">
        <v>6574.803</v>
      </c>
      <c r="L119" s="84" t="n">
        <v>7102.362</v>
      </c>
      <c r="M119" s="85" t="n">
        <v>167</v>
      </c>
      <c r="N119" s="83" t="n">
        <v>179.8</v>
      </c>
      <c r="O119" s="83" t="n">
        <v>167</v>
      </c>
      <c r="P119" s="83" t="n">
        <v>179.8</v>
      </c>
      <c r="Q119" s="83" t="n">
        <v>167</v>
      </c>
      <c r="R119" s="84" t="n">
        <v>180.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6</v>
      </c>
      <c r="C120" s="89" t="n">
        <v>402</v>
      </c>
      <c r="D120" s="88" t="s">
        <v>60</v>
      </c>
      <c r="E120" s="90" t="s">
        <v>61</v>
      </c>
      <c r="F120" s="89" t="n">
        <v>180</v>
      </c>
      <c r="G120" s="91" t="n">
        <v>9212.598</v>
      </c>
      <c r="H120" s="92" t="n">
        <v>6496.063</v>
      </c>
      <c r="I120" s="92" t="n">
        <v>9212.598</v>
      </c>
      <c r="J120" s="93" t="n">
        <v>6496.063</v>
      </c>
      <c r="K120" s="93" t="n">
        <v>9236.22</v>
      </c>
      <c r="L120" s="94" t="n">
        <v>6496.063</v>
      </c>
      <c r="M120" s="95" t="n">
        <v>234</v>
      </c>
      <c r="N120" s="96" t="n">
        <v>165</v>
      </c>
      <c r="O120" s="96" t="n">
        <v>234</v>
      </c>
      <c r="P120" s="96" t="n">
        <v>165</v>
      </c>
      <c r="Q120" s="96" t="n">
        <v>234.6</v>
      </c>
      <c r="R120" s="97" t="n">
        <v>16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7</v>
      </c>
      <c r="C121" s="79" t="s">
        <v>168</v>
      </c>
      <c r="D121" s="80" t="s">
        <v>60</v>
      </c>
      <c r="E121" s="81" t="s">
        <v>61</v>
      </c>
      <c r="F121" s="79" t="n">
        <v>0</v>
      </c>
      <c r="G121" s="82" t="n">
        <v>9399.606</v>
      </c>
      <c r="H121" s="80" t="n">
        <v>4881.89</v>
      </c>
      <c r="I121" s="80" t="n">
        <v>9399.606</v>
      </c>
      <c r="J121" s="83" t="n">
        <v>4881.89</v>
      </c>
      <c r="K121" s="83" t="n">
        <v>9358.268</v>
      </c>
      <c r="L121" s="84" t="n">
        <v>4881.89</v>
      </c>
      <c r="M121" s="85" t="n">
        <v>238.75</v>
      </c>
      <c r="N121" s="83" t="n">
        <v>124</v>
      </c>
      <c r="O121" s="83" t="n">
        <v>238.75</v>
      </c>
      <c r="P121" s="83" t="n">
        <v>124</v>
      </c>
      <c r="Q121" s="83" t="n">
        <v>237.7</v>
      </c>
      <c r="R121" s="84" t="n">
        <v>12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69</v>
      </c>
      <c r="C122" s="89" t="s">
        <v>170</v>
      </c>
      <c r="D122" s="88" t="s">
        <v>60</v>
      </c>
      <c r="E122" s="90" t="s">
        <v>61</v>
      </c>
      <c r="F122" s="89" t="n">
        <v>0</v>
      </c>
      <c r="G122" s="91" t="n">
        <v>9399.606</v>
      </c>
      <c r="H122" s="92" t="n">
        <v>5019.685</v>
      </c>
      <c r="I122" s="92" t="n">
        <v>9399.606</v>
      </c>
      <c r="J122" s="93" t="n">
        <v>5019.685</v>
      </c>
      <c r="K122" s="93" t="n">
        <v>9358.268</v>
      </c>
      <c r="L122" s="94" t="n">
        <v>5019.685</v>
      </c>
      <c r="M122" s="95" t="n">
        <v>238.75</v>
      </c>
      <c r="N122" s="96" t="n">
        <v>127.5</v>
      </c>
      <c r="O122" s="96" t="n">
        <v>238.75</v>
      </c>
      <c r="P122" s="96" t="n">
        <v>127.5</v>
      </c>
      <c r="Q122" s="96" t="n">
        <v>237.7</v>
      </c>
      <c r="R122" s="97" t="n">
        <v>127.5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1</v>
      </c>
      <c r="C123" s="79" t="s">
        <v>168</v>
      </c>
      <c r="D123" s="80" t="s">
        <v>60</v>
      </c>
      <c r="E123" s="81" t="s">
        <v>61</v>
      </c>
      <c r="F123" s="79" t="n">
        <v>0</v>
      </c>
      <c r="G123" s="82" t="n">
        <v>9399.606</v>
      </c>
      <c r="H123" s="80" t="n">
        <v>4744.095</v>
      </c>
      <c r="I123" s="80" t="n">
        <v>9399.606</v>
      </c>
      <c r="J123" s="83" t="n">
        <v>4744.095</v>
      </c>
      <c r="K123" s="83" t="n">
        <v>9358.268</v>
      </c>
      <c r="L123" s="84" t="n">
        <v>4744.095</v>
      </c>
      <c r="M123" s="85" t="n">
        <v>238.75</v>
      </c>
      <c r="N123" s="83" t="n">
        <v>120.5</v>
      </c>
      <c r="O123" s="83" t="n">
        <v>238.75</v>
      </c>
      <c r="P123" s="83" t="n">
        <v>120.5</v>
      </c>
      <c r="Q123" s="83" t="n">
        <v>237.7</v>
      </c>
      <c r="R123" s="84" t="n">
        <v>120.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2</v>
      </c>
      <c r="C124" s="89" t="s">
        <v>173</v>
      </c>
      <c r="D124" s="88" t="s">
        <v>60</v>
      </c>
      <c r="E124" s="90" t="s">
        <v>61</v>
      </c>
      <c r="F124" s="89" t="n">
        <v>90</v>
      </c>
      <c r="G124" s="91" t="n">
        <v>5347.323</v>
      </c>
      <c r="H124" s="92" t="n">
        <v>5103.897</v>
      </c>
      <c r="I124" s="92" t="n">
        <v>5347.323</v>
      </c>
      <c r="J124" s="93" t="n">
        <v>5103.897</v>
      </c>
      <c r="K124" s="93" t="n">
        <v>5347.323</v>
      </c>
      <c r="L124" s="94" t="n">
        <v>5016.89</v>
      </c>
      <c r="M124" s="95" t="n">
        <v>135.822</v>
      </c>
      <c r="N124" s="96" t="n">
        <v>129.63899</v>
      </c>
      <c r="O124" s="96" t="n">
        <v>135.822</v>
      </c>
      <c r="P124" s="96" t="n">
        <v>129.63899</v>
      </c>
      <c r="Q124" s="96" t="n">
        <v>135.822</v>
      </c>
      <c r="R124" s="97" t="n">
        <v>127.42899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4</v>
      </c>
      <c r="C125" s="79" t="s">
        <v>168</v>
      </c>
      <c r="D125" s="80" t="s">
        <v>60</v>
      </c>
      <c r="E125" s="81" t="s">
        <v>61</v>
      </c>
      <c r="F125" s="79" t="n">
        <v>90</v>
      </c>
      <c r="G125" s="82" t="n">
        <v>4370.079</v>
      </c>
      <c r="H125" s="80" t="n">
        <v>4037.402</v>
      </c>
      <c r="I125" s="80" t="n">
        <v>4370.079</v>
      </c>
      <c r="J125" s="83" t="n">
        <v>4037.402</v>
      </c>
      <c r="K125" s="83" t="n">
        <v>4370.079</v>
      </c>
      <c r="L125" s="84" t="n">
        <v>3996.063</v>
      </c>
      <c r="M125" s="85" t="n">
        <v>111</v>
      </c>
      <c r="N125" s="83" t="n">
        <v>102.55</v>
      </c>
      <c r="O125" s="83" t="n">
        <v>111</v>
      </c>
      <c r="P125" s="83" t="n">
        <v>102.55</v>
      </c>
      <c r="Q125" s="83" t="n">
        <v>111</v>
      </c>
      <c r="R125" s="84" t="n">
        <v>101.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5</v>
      </c>
      <c r="C126" s="89" t="s">
        <v>168</v>
      </c>
      <c r="D126" s="88" t="s">
        <v>60</v>
      </c>
      <c r="E126" s="90" t="s">
        <v>61</v>
      </c>
      <c r="F126" s="89" t="n">
        <v>90</v>
      </c>
      <c r="G126" s="91" t="n">
        <v>4527.559</v>
      </c>
      <c r="H126" s="92" t="n">
        <v>4037.402</v>
      </c>
      <c r="I126" s="92" t="n">
        <v>4527.559</v>
      </c>
      <c r="J126" s="93" t="n">
        <v>4037.402</v>
      </c>
      <c r="K126" s="93" t="n">
        <v>4527.559</v>
      </c>
      <c r="L126" s="94" t="n">
        <v>3996.063</v>
      </c>
      <c r="M126" s="95" t="n">
        <v>115</v>
      </c>
      <c r="N126" s="96" t="n">
        <v>102.55</v>
      </c>
      <c r="O126" s="96" t="n">
        <v>115</v>
      </c>
      <c r="P126" s="96" t="n">
        <v>102.55</v>
      </c>
      <c r="Q126" s="96" t="n">
        <v>115</v>
      </c>
      <c r="R126" s="97" t="n">
        <v>101.5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6</v>
      </c>
      <c r="C127" s="79" t="s">
        <v>168</v>
      </c>
      <c r="D127" s="80" t="s">
        <v>60</v>
      </c>
      <c r="E127" s="81" t="s">
        <v>61</v>
      </c>
      <c r="F127" s="79" t="n">
        <v>0</v>
      </c>
      <c r="G127" s="82" t="n">
        <v>9399.606</v>
      </c>
      <c r="H127" s="80" t="n">
        <v>6860.236</v>
      </c>
      <c r="I127" s="80" t="n">
        <v>9399.606</v>
      </c>
      <c r="J127" s="83" t="n">
        <v>6860.236</v>
      </c>
      <c r="K127" s="83" t="n">
        <v>9358.268</v>
      </c>
      <c r="L127" s="84" t="n">
        <v>6860.236</v>
      </c>
      <c r="M127" s="85" t="n">
        <v>238.75</v>
      </c>
      <c r="N127" s="83" t="n">
        <v>174.25</v>
      </c>
      <c r="O127" s="83" t="n">
        <v>238.75</v>
      </c>
      <c r="P127" s="83" t="n">
        <v>174.25</v>
      </c>
      <c r="Q127" s="83" t="n">
        <v>237.7</v>
      </c>
      <c r="R127" s="84" t="n">
        <v>174.2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7</v>
      </c>
      <c r="C128" s="89" t="s">
        <v>170</v>
      </c>
      <c r="D128" s="88" t="s">
        <v>60</v>
      </c>
      <c r="E128" s="90" t="s">
        <v>61</v>
      </c>
      <c r="F128" s="89" t="n">
        <v>0</v>
      </c>
      <c r="G128" s="91" t="n">
        <v>9399.606</v>
      </c>
      <c r="H128" s="92" t="n">
        <v>6998.031</v>
      </c>
      <c r="I128" s="92" t="n">
        <v>9399.606</v>
      </c>
      <c r="J128" s="93" t="n">
        <v>6998.031</v>
      </c>
      <c r="K128" s="93" t="n">
        <v>9358.268</v>
      </c>
      <c r="L128" s="94" t="n">
        <v>6998.031</v>
      </c>
      <c r="M128" s="95" t="n">
        <v>238.75</v>
      </c>
      <c r="N128" s="96" t="n">
        <v>177.75</v>
      </c>
      <c r="O128" s="96" t="n">
        <v>238.75</v>
      </c>
      <c r="P128" s="96" t="n">
        <v>177.75</v>
      </c>
      <c r="Q128" s="96" t="n">
        <v>237.7</v>
      </c>
      <c r="R128" s="97" t="n">
        <v>177.7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8</v>
      </c>
      <c r="C129" s="79" t="s">
        <v>168</v>
      </c>
      <c r="D129" s="80" t="s">
        <v>60</v>
      </c>
      <c r="E129" s="81" t="s">
        <v>61</v>
      </c>
      <c r="F129" s="79" t="n">
        <v>0</v>
      </c>
      <c r="G129" s="82" t="n">
        <v>9399.606</v>
      </c>
      <c r="H129" s="80" t="n">
        <v>6722.441</v>
      </c>
      <c r="I129" s="80" t="n">
        <v>9399.606</v>
      </c>
      <c r="J129" s="83" t="n">
        <v>6722.441</v>
      </c>
      <c r="K129" s="83" t="n">
        <v>9358.268</v>
      </c>
      <c r="L129" s="84" t="n">
        <v>6722.441</v>
      </c>
      <c r="M129" s="85" t="n">
        <v>238.75</v>
      </c>
      <c r="N129" s="83" t="n">
        <v>170.75</v>
      </c>
      <c r="O129" s="83" t="n">
        <v>238.75</v>
      </c>
      <c r="P129" s="83" t="n">
        <v>170.75</v>
      </c>
      <c r="Q129" s="83" t="n">
        <v>237.7</v>
      </c>
      <c r="R129" s="84" t="n">
        <v>170.75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9</v>
      </c>
      <c r="C130" s="89" t="s">
        <v>168</v>
      </c>
      <c r="D130" s="88" t="s">
        <v>60</v>
      </c>
      <c r="E130" s="90" t="s">
        <v>61</v>
      </c>
      <c r="F130" s="89" t="n">
        <v>90</v>
      </c>
      <c r="G130" s="91" t="n">
        <v>4685.421</v>
      </c>
      <c r="H130" s="92" t="n">
        <v>4037.02</v>
      </c>
      <c r="I130" s="92" t="n">
        <v>4685.421</v>
      </c>
      <c r="J130" s="93" t="n">
        <v>4037.02</v>
      </c>
      <c r="K130" s="93" t="n">
        <v>4685.421</v>
      </c>
      <c r="L130" s="94" t="n">
        <v>3995.682</v>
      </c>
      <c r="M130" s="95" t="n">
        <v>119.00969</v>
      </c>
      <c r="N130" s="96" t="n">
        <v>102.54031</v>
      </c>
      <c r="O130" s="96" t="n">
        <v>119.00969</v>
      </c>
      <c r="P130" s="96" t="n">
        <v>102.54031</v>
      </c>
      <c r="Q130" s="96" t="n">
        <v>119.00969</v>
      </c>
      <c r="R130" s="97" t="n">
        <v>101.4903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80</v>
      </c>
      <c r="C131" s="79" t="s">
        <v>181</v>
      </c>
      <c r="D131" s="80"/>
      <c r="E131" s="81" t="s">
        <v>61</v>
      </c>
      <c r="F131" s="79" t="n">
        <v>90</v>
      </c>
      <c r="G131" s="82" t="n">
        <v>6614.173</v>
      </c>
      <c r="H131" s="80" t="n">
        <v>6889.764</v>
      </c>
      <c r="I131" s="80" t="n">
        <v>6614.173</v>
      </c>
      <c r="J131" s="83" t="n">
        <v>6889.764</v>
      </c>
      <c r="K131" s="83" t="n">
        <v>6614.173</v>
      </c>
      <c r="L131" s="84" t="n">
        <v>6250</v>
      </c>
      <c r="M131" s="85" t="n">
        <v>168</v>
      </c>
      <c r="N131" s="83" t="n">
        <v>175</v>
      </c>
      <c r="O131" s="83" t="n">
        <v>168</v>
      </c>
      <c r="P131" s="83" t="n">
        <v>175</v>
      </c>
      <c r="Q131" s="83" t="n">
        <v>168</v>
      </c>
      <c r="R131" s="84" t="n">
        <v>158.75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82</v>
      </c>
      <c r="C132" s="89" t="s">
        <v>181</v>
      </c>
      <c r="D132" s="88"/>
      <c r="E132" s="90" t="s">
        <v>61</v>
      </c>
      <c r="F132" s="89" t="n">
        <v>90</v>
      </c>
      <c r="G132" s="91" t="n">
        <v>6614.173</v>
      </c>
      <c r="H132" s="92" t="n">
        <v>4921.26</v>
      </c>
      <c r="I132" s="92" t="n">
        <v>6614.173</v>
      </c>
      <c r="J132" s="93" t="n">
        <v>4921.26</v>
      </c>
      <c r="K132" s="93" t="n">
        <v>6614.173</v>
      </c>
      <c r="L132" s="94" t="n">
        <v>4281.496</v>
      </c>
      <c r="M132" s="95" t="n">
        <v>168</v>
      </c>
      <c r="N132" s="96" t="n">
        <v>125</v>
      </c>
      <c r="O132" s="96" t="n">
        <v>168</v>
      </c>
      <c r="P132" s="96" t="n">
        <v>125</v>
      </c>
      <c r="Q132" s="96" t="n">
        <v>168</v>
      </c>
      <c r="R132" s="97" t="n">
        <v>108.75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3</v>
      </c>
      <c r="C133" s="79" t="s">
        <v>184</v>
      </c>
      <c r="D133" s="80"/>
      <c r="E133" s="81" t="s">
        <v>68</v>
      </c>
      <c r="F133" s="79" t="n">
        <v>270</v>
      </c>
      <c r="G133" s="82" t="n">
        <v>4237.008</v>
      </c>
      <c r="H133" s="80" t="n">
        <v>5937.008</v>
      </c>
      <c r="I133" s="80" t="n">
        <v>4237.008</v>
      </c>
      <c r="J133" s="83" t="n">
        <v>5937.008</v>
      </c>
      <c r="K133" s="83" t="n">
        <v>4115.551</v>
      </c>
      <c r="L133" s="84" t="n">
        <v>6629.921</v>
      </c>
      <c r="M133" s="85" t="n">
        <v>107.62</v>
      </c>
      <c r="N133" s="83" t="n">
        <v>150.8</v>
      </c>
      <c r="O133" s="83" t="n">
        <v>107.62</v>
      </c>
      <c r="P133" s="83" t="n">
        <v>150.8</v>
      </c>
      <c r="Q133" s="83" t="n">
        <v>104.535</v>
      </c>
      <c r="R133" s="84" t="n">
        <v>168.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5</v>
      </c>
      <c r="C134" s="89" t="s">
        <v>186</v>
      </c>
      <c r="D134" s="88" t="s">
        <v>187</v>
      </c>
      <c r="E134" s="90" t="s">
        <v>61</v>
      </c>
      <c r="F134" s="89" t="n">
        <v>270</v>
      </c>
      <c r="G134" s="91" t="n">
        <v>4650</v>
      </c>
      <c r="H134" s="92" t="n">
        <v>6950</v>
      </c>
      <c r="I134" s="92" t="n">
        <v>4650</v>
      </c>
      <c r="J134" s="93" t="n">
        <v>6950</v>
      </c>
      <c r="K134" s="93" t="n">
        <v>4600</v>
      </c>
      <c r="L134" s="94" t="n">
        <v>7700</v>
      </c>
      <c r="M134" s="95" t="n">
        <v>118.11</v>
      </c>
      <c r="N134" s="96" t="n">
        <v>176.53</v>
      </c>
      <c r="O134" s="96" t="n">
        <v>118.11</v>
      </c>
      <c r="P134" s="96" t="n">
        <v>176.53</v>
      </c>
      <c r="Q134" s="96" t="n">
        <v>116.84</v>
      </c>
      <c r="R134" s="97" t="n">
        <v>195.58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8</v>
      </c>
      <c r="C135" s="79" t="s">
        <v>189</v>
      </c>
      <c r="D135" s="80" t="s">
        <v>187</v>
      </c>
      <c r="E135" s="81" t="s">
        <v>61</v>
      </c>
      <c r="F135" s="79" t="n">
        <v>270</v>
      </c>
      <c r="G135" s="82" t="n">
        <v>4650</v>
      </c>
      <c r="H135" s="80" t="n">
        <v>5700</v>
      </c>
      <c r="I135" s="80" t="n">
        <v>4650</v>
      </c>
      <c r="J135" s="83" t="n">
        <v>5700</v>
      </c>
      <c r="K135" s="83" t="n">
        <v>4600</v>
      </c>
      <c r="L135" s="84" t="n">
        <v>6050</v>
      </c>
      <c r="M135" s="85" t="n">
        <v>118.11</v>
      </c>
      <c r="N135" s="83" t="n">
        <v>144.78</v>
      </c>
      <c r="O135" s="83" t="n">
        <v>118.11</v>
      </c>
      <c r="P135" s="83" t="n">
        <v>144.78</v>
      </c>
      <c r="Q135" s="83" t="n">
        <v>116.84</v>
      </c>
      <c r="R135" s="84" t="n">
        <v>153.67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0</v>
      </c>
      <c r="C136" s="89" t="s">
        <v>191</v>
      </c>
      <c r="D136" s="88" t="s">
        <v>187</v>
      </c>
      <c r="E136" s="90" t="s">
        <v>61</v>
      </c>
      <c r="F136" s="89" t="n">
        <v>0</v>
      </c>
      <c r="G136" s="91" t="n">
        <v>7650</v>
      </c>
      <c r="H136" s="92" t="n">
        <v>4600</v>
      </c>
      <c r="I136" s="92" t="n">
        <v>7650</v>
      </c>
      <c r="J136" s="93" t="n">
        <v>4600</v>
      </c>
      <c r="K136" s="93" t="n">
        <v>7650</v>
      </c>
      <c r="L136" s="94" t="n">
        <v>4600</v>
      </c>
      <c r="M136" s="95" t="n">
        <v>194.31</v>
      </c>
      <c r="N136" s="96" t="n">
        <v>116.84</v>
      </c>
      <c r="O136" s="96" t="n">
        <v>194.31</v>
      </c>
      <c r="P136" s="96" t="n">
        <v>116.84</v>
      </c>
      <c r="Q136" s="96" t="n">
        <v>194.31</v>
      </c>
      <c r="R136" s="97" t="n">
        <v>116.8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92</v>
      </c>
      <c r="C137" s="79" t="s">
        <v>191</v>
      </c>
      <c r="D137" s="80" t="s">
        <v>187</v>
      </c>
      <c r="E137" s="81" t="s">
        <v>61</v>
      </c>
      <c r="F137" s="79" t="n">
        <v>0</v>
      </c>
      <c r="G137" s="82" t="n">
        <v>8400</v>
      </c>
      <c r="H137" s="80" t="n">
        <v>4600</v>
      </c>
      <c r="I137" s="80" t="n">
        <v>8400</v>
      </c>
      <c r="J137" s="83" t="n">
        <v>4600</v>
      </c>
      <c r="K137" s="83" t="n">
        <v>8400</v>
      </c>
      <c r="L137" s="84" t="n">
        <v>4600</v>
      </c>
      <c r="M137" s="85" t="n">
        <v>213.36</v>
      </c>
      <c r="N137" s="83" t="n">
        <v>116.84</v>
      </c>
      <c r="O137" s="83" t="n">
        <v>213.36</v>
      </c>
      <c r="P137" s="83" t="n">
        <v>116.84</v>
      </c>
      <c r="Q137" s="83" t="n">
        <v>213.36</v>
      </c>
      <c r="R137" s="84" t="n">
        <v>116.8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93</v>
      </c>
      <c r="C138" s="89" t="s">
        <v>191</v>
      </c>
      <c r="D138" s="88" t="s">
        <v>187</v>
      </c>
      <c r="E138" s="90" t="s">
        <v>61</v>
      </c>
      <c r="F138" s="89" t="n">
        <v>0</v>
      </c>
      <c r="G138" s="91" t="n">
        <v>8025</v>
      </c>
      <c r="H138" s="92" t="n">
        <v>5250</v>
      </c>
      <c r="I138" s="92" t="n">
        <v>8025</v>
      </c>
      <c r="J138" s="93" t="n">
        <v>5250</v>
      </c>
      <c r="K138" s="93" t="n">
        <v>8025</v>
      </c>
      <c r="L138" s="94" t="n">
        <v>5250</v>
      </c>
      <c r="M138" s="95" t="n">
        <v>203.835</v>
      </c>
      <c r="N138" s="96" t="n">
        <v>133.35</v>
      </c>
      <c r="O138" s="96" t="n">
        <v>203.835</v>
      </c>
      <c r="P138" s="96" t="n">
        <v>133.35</v>
      </c>
      <c r="Q138" s="96" t="n">
        <v>203.835</v>
      </c>
      <c r="R138" s="97" t="n">
        <v>133.35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94</v>
      </c>
      <c r="C139" s="79" t="s">
        <v>191</v>
      </c>
      <c r="D139" s="80" t="s">
        <v>187</v>
      </c>
      <c r="E139" s="81" t="s">
        <v>61</v>
      </c>
      <c r="F139" s="79" t="n">
        <v>0</v>
      </c>
      <c r="G139" s="82" t="n">
        <v>8775</v>
      </c>
      <c r="H139" s="80" t="n">
        <v>5250</v>
      </c>
      <c r="I139" s="80" t="n">
        <v>8775</v>
      </c>
      <c r="J139" s="83" t="n">
        <v>5250</v>
      </c>
      <c r="K139" s="83" t="n">
        <v>8775</v>
      </c>
      <c r="L139" s="84" t="n">
        <v>5250</v>
      </c>
      <c r="M139" s="85" t="n">
        <v>222.885</v>
      </c>
      <c r="N139" s="83" t="n">
        <v>133.35</v>
      </c>
      <c r="O139" s="83" t="n">
        <v>222.885</v>
      </c>
      <c r="P139" s="83" t="n">
        <v>133.35</v>
      </c>
      <c r="Q139" s="83" t="n">
        <v>222.885</v>
      </c>
      <c r="R139" s="84" t="n">
        <v>133.35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95</v>
      </c>
      <c r="C140" s="89" t="s">
        <v>191</v>
      </c>
      <c r="D140" s="88" t="s">
        <v>187</v>
      </c>
      <c r="E140" s="90" t="s">
        <v>61</v>
      </c>
      <c r="F140" s="89" t="n">
        <v>0</v>
      </c>
      <c r="G140" s="91" t="n">
        <v>8025</v>
      </c>
      <c r="H140" s="92" t="n">
        <v>4175</v>
      </c>
      <c r="I140" s="92" t="n">
        <v>8025</v>
      </c>
      <c r="J140" s="93" t="n">
        <v>4175</v>
      </c>
      <c r="K140" s="93" t="n">
        <v>8025</v>
      </c>
      <c r="L140" s="94" t="n">
        <v>4175</v>
      </c>
      <c r="M140" s="95" t="n">
        <v>203.835</v>
      </c>
      <c r="N140" s="96" t="n">
        <v>106.045</v>
      </c>
      <c r="O140" s="96" t="n">
        <v>203.835</v>
      </c>
      <c r="P140" s="96" t="n">
        <v>106.045</v>
      </c>
      <c r="Q140" s="96" t="n">
        <v>203.835</v>
      </c>
      <c r="R140" s="97" t="n">
        <v>106.04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96</v>
      </c>
      <c r="C141" s="79" t="s">
        <v>191</v>
      </c>
      <c r="D141" s="80" t="s">
        <v>187</v>
      </c>
      <c r="E141" s="81" t="s">
        <v>61</v>
      </c>
      <c r="F141" s="79" t="n">
        <v>0</v>
      </c>
      <c r="G141" s="82" t="n">
        <v>8775</v>
      </c>
      <c r="H141" s="80" t="n">
        <v>4175</v>
      </c>
      <c r="I141" s="80" t="n">
        <v>8775</v>
      </c>
      <c r="J141" s="83" t="n">
        <v>4175</v>
      </c>
      <c r="K141" s="83" t="n">
        <v>8775</v>
      </c>
      <c r="L141" s="84" t="n">
        <v>4175</v>
      </c>
      <c r="M141" s="85" t="n">
        <v>222.885</v>
      </c>
      <c r="N141" s="83" t="n">
        <v>106.045</v>
      </c>
      <c r="O141" s="83" t="n">
        <v>222.885</v>
      </c>
      <c r="P141" s="83" t="n">
        <v>106.045</v>
      </c>
      <c r="Q141" s="83" t="n">
        <v>222.885</v>
      </c>
      <c r="R141" s="84" t="n">
        <v>106.04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97</v>
      </c>
      <c r="C142" s="89" t="s">
        <v>191</v>
      </c>
      <c r="D142" s="88" t="s">
        <v>187</v>
      </c>
      <c r="E142" s="90" t="s">
        <v>61</v>
      </c>
      <c r="F142" s="89" t="n">
        <v>0</v>
      </c>
      <c r="G142" s="91" t="n">
        <v>7650</v>
      </c>
      <c r="H142" s="92" t="n">
        <v>5675</v>
      </c>
      <c r="I142" s="92" t="n">
        <v>7650</v>
      </c>
      <c r="J142" s="93" t="n">
        <v>5675</v>
      </c>
      <c r="K142" s="93" t="n">
        <v>7650</v>
      </c>
      <c r="L142" s="94" t="n">
        <v>5675</v>
      </c>
      <c r="M142" s="95" t="n">
        <v>194.31</v>
      </c>
      <c r="N142" s="96" t="n">
        <v>144.145</v>
      </c>
      <c r="O142" s="96" t="n">
        <v>194.31</v>
      </c>
      <c r="P142" s="96" t="n">
        <v>144.145</v>
      </c>
      <c r="Q142" s="96" t="n">
        <v>194.31</v>
      </c>
      <c r="R142" s="97" t="n">
        <v>144.145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8</v>
      </c>
      <c r="C143" s="79" t="s">
        <v>191</v>
      </c>
      <c r="D143" s="80" t="s">
        <v>187</v>
      </c>
      <c r="E143" s="81" t="s">
        <v>61</v>
      </c>
      <c r="F143" s="79" t="n">
        <v>0</v>
      </c>
      <c r="G143" s="82" t="n">
        <v>8400</v>
      </c>
      <c r="H143" s="80" t="n">
        <v>5675</v>
      </c>
      <c r="I143" s="80" t="n">
        <v>8400</v>
      </c>
      <c r="J143" s="83" t="n">
        <v>5675</v>
      </c>
      <c r="K143" s="83" t="n">
        <v>8400</v>
      </c>
      <c r="L143" s="84" t="n">
        <v>5675</v>
      </c>
      <c r="M143" s="85" t="n">
        <v>213.36</v>
      </c>
      <c r="N143" s="83" t="n">
        <v>144.145</v>
      </c>
      <c r="O143" s="83" t="n">
        <v>213.36</v>
      </c>
      <c r="P143" s="83" t="n">
        <v>144.145</v>
      </c>
      <c r="Q143" s="83" t="n">
        <v>213.36</v>
      </c>
      <c r="R143" s="84" t="n">
        <v>144.14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9</v>
      </c>
      <c r="C144" s="89" t="s">
        <v>200</v>
      </c>
      <c r="D144" s="88" t="s">
        <v>187</v>
      </c>
      <c r="E144" s="90" t="s">
        <v>61</v>
      </c>
      <c r="F144" s="89" t="n">
        <v>180</v>
      </c>
      <c r="G144" s="91" t="n">
        <v>5280.315</v>
      </c>
      <c r="H144" s="92" t="n">
        <v>7736.221</v>
      </c>
      <c r="I144" s="92" t="n">
        <v>5280.315</v>
      </c>
      <c r="J144" s="93" t="n">
        <v>7736.221</v>
      </c>
      <c r="K144" s="93" t="n">
        <v>5380.315</v>
      </c>
      <c r="L144" s="94" t="n">
        <v>7736.221</v>
      </c>
      <c r="M144" s="95" t="n">
        <v>134.12</v>
      </c>
      <c r="N144" s="96" t="n">
        <v>196.5</v>
      </c>
      <c r="O144" s="96" t="n">
        <v>134.12</v>
      </c>
      <c r="P144" s="96" t="n">
        <v>196.5</v>
      </c>
      <c r="Q144" s="96" t="n">
        <v>136.66</v>
      </c>
      <c r="R144" s="97" t="n">
        <v>196.5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01</v>
      </c>
      <c r="C145" s="79" t="s">
        <v>191</v>
      </c>
      <c r="D145" s="80" t="s">
        <v>187</v>
      </c>
      <c r="E145" s="81" t="s">
        <v>61</v>
      </c>
      <c r="F145" s="79" t="n">
        <v>0</v>
      </c>
      <c r="G145" s="82" t="n">
        <v>5800</v>
      </c>
      <c r="H145" s="80" t="n">
        <v>4200</v>
      </c>
      <c r="I145" s="80" t="n">
        <v>5800</v>
      </c>
      <c r="J145" s="83" t="n">
        <v>4200</v>
      </c>
      <c r="K145" s="83" t="n">
        <v>5800</v>
      </c>
      <c r="L145" s="84" t="n">
        <v>4200</v>
      </c>
      <c r="M145" s="85" t="n">
        <v>147.32</v>
      </c>
      <c r="N145" s="83" t="n">
        <v>106.68</v>
      </c>
      <c r="O145" s="83" t="n">
        <v>147.32</v>
      </c>
      <c r="P145" s="83" t="n">
        <v>106.68</v>
      </c>
      <c r="Q145" s="83" t="n">
        <v>147.32</v>
      </c>
      <c r="R145" s="84" t="n">
        <v>106.68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02</v>
      </c>
      <c r="C146" s="89" t="s">
        <v>191</v>
      </c>
      <c r="D146" s="88" t="s">
        <v>187</v>
      </c>
      <c r="E146" s="90" t="s">
        <v>61</v>
      </c>
      <c r="F146" s="89" t="n">
        <v>0</v>
      </c>
      <c r="G146" s="91" t="n">
        <v>5050</v>
      </c>
      <c r="H146" s="92" t="n">
        <v>4200</v>
      </c>
      <c r="I146" s="92" t="n">
        <v>5050</v>
      </c>
      <c r="J146" s="93" t="n">
        <v>4200</v>
      </c>
      <c r="K146" s="93" t="n">
        <v>5050</v>
      </c>
      <c r="L146" s="94" t="n">
        <v>4200</v>
      </c>
      <c r="M146" s="95" t="n">
        <v>128.27</v>
      </c>
      <c r="N146" s="96" t="n">
        <v>106.68</v>
      </c>
      <c r="O146" s="96" t="n">
        <v>128.27</v>
      </c>
      <c r="P146" s="96" t="n">
        <v>106.68</v>
      </c>
      <c r="Q146" s="96" t="n">
        <v>128.27</v>
      </c>
      <c r="R146" s="97" t="n">
        <v>106.68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03</v>
      </c>
      <c r="C147" s="79" t="s">
        <v>191</v>
      </c>
      <c r="D147" s="80" t="s">
        <v>187</v>
      </c>
      <c r="E147" s="81" t="s">
        <v>61</v>
      </c>
      <c r="F147" s="79" t="n">
        <v>0</v>
      </c>
      <c r="G147" s="82" t="n">
        <v>7650</v>
      </c>
      <c r="H147" s="80" t="n">
        <v>6575</v>
      </c>
      <c r="I147" s="80" t="n">
        <v>7650</v>
      </c>
      <c r="J147" s="83" t="n">
        <v>6575</v>
      </c>
      <c r="K147" s="83" t="n">
        <v>7650</v>
      </c>
      <c r="L147" s="84" t="n">
        <v>6575</v>
      </c>
      <c r="M147" s="85" t="n">
        <v>194.31</v>
      </c>
      <c r="N147" s="83" t="n">
        <v>167.005</v>
      </c>
      <c r="O147" s="83" t="n">
        <v>194.31</v>
      </c>
      <c r="P147" s="83" t="n">
        <v>167.005</v>
      </c>
      <c r="Q147" s="83" t="n">
        <v>194.31</v>
      </c>
      <c r="R147" s="84" t="n">
        <v>167.00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4</v>
      </c>
      <c r="C148" s="89" t="s">
        <v>191</v>
      </c>
      <c r="D148" s="88" t="s">
        <v>187</v>
      </c>
      <c r="E148" s="90" t="s">
        <v>61</v>
      </c>
      <c r="F148" s="89" t="n">
        <v>0</v>
      </c>
      <c r="G148" s="91" t="n">
        <v>8400</v>
      </c>
      <c r="H148" s="92" t="n">
        <v>6575</v>
      </c>
      <c r="I148" s="92" t="n">
        <v>8400</v>
      </c>
      <c r="J148" s="93" t="n">
        <v>6575</v>
      </c>
      <c r="K148" s="93" t="n">
        <v>8400</v>
      </c>
      <c r="L148" s="94" t="n">
        <v>6575</v>
      </c>
      <c r="M148" s="95" t="n">
        <v>213.36</v>
      </c>
      <c r="N148" s="96" t="n">
        <v>167.005</v>
      </c>
      <c r="O148" s="96" t="n">
        <v>213.36</v>
      </c>
      <c r="P148" s="96" t="n">
        <v>167.005</v>
      </c>
      <c r="Q148" s="96" t="n">
        <v>213.36</v>
      </c>
      <c r="R148" s="97" t="n">
        <v>167.005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5</v>
      </c>
      <c r="C149" s="79" t="s">
        <v>191</v>
      </c>
      <c r="D149" s="80" t="s">
        <v>187</v>
      </c>
      <c r="E149" s="81" t="s">
        <v>61</v>
      </c>
      <c r="F149" s="79" t="n">
        <v>0</v>
      </c>
      <c r="G149" s="82" t="n">
        <v>8025</v>
      </c>
      <c r="H149" s="80" t="n">
        <v>7225</v>
      </c>
      <c r="I149" s="80" t="n">
        <v>8025</v>
      </c>
      <c r="J149" s="83" t="n">
        <v>7225</v>
      </c>
      <c r="K149" s="83" t="n">
        <v>8025</v>
      </c>
      <c r="L149" s="84" t="n">
        <v>7225</v>
      </c>
      <c r="M149" s="85" t="n">
        <v>203.835</v>
      </c>
      <c r="N149" s="83" t="n">
        <v>183.515</v>
      </c>
      <c r="O149" s="83" t="n">
        <v>203.835</v>
      </c>
      <c r="P149" s="83" t="n">
        <v>183.515</v>
      </c>
      <c r="Q149" s="83" t="n">
        <v>203.835</v>
      </c>
      <c r="R149" s="84" t="n">
        <v>183.51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06</v>
      </c>
      <c r="C150" s="89" t="s">
        <v>191</v>
      </c>
      <c r="D150" s="88" t="s">
        <v>187</v>
      </c>
      <c r="E150" s="90" t="s">
        <v>61</v>
      </c>
      <c r="F150" s="89" t="n">
        <v>0</v>
      </c>
      <c r="G150" s="91" t="n">
        <v>8775</v>
      </c>
      <c r="H150" s="92" t="n">
        <v>7225</v>
      </c>
      <c r="I150" s="92" t="n">
        <v>8775</v>
      </c>
      <c r="J150" s="93" t="n">
        <v>7225</v>
      </c>
      <c r="K150" s="93" t="n">
        <v>8775</v>
      </c>
      <c r="L150" s="94" t="n">
        <v>7225</v>
      </c>
      <c r="M150" s="95" t="n">
        <v>222.885</v>
      </c>
      <c r="N150" s="96" t="n">
        <v>183.515</v>
      </c>
      <c r="O150" s="96" t="n">
        <v>222.885</v>
      </c>
      <c r="P150" s="96" t="n">
        <v>183.515</v>
      </c>
      <c r="Q150" s="96" t="n">
        <v>222.885</v>
      </c>
      <c r="R150" s="97" t="n">
        <v>183.515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07</v>
      </c>
      <c r="C151" s="79" t="s">
        <v>191</v>
      </c>
      <c r="D151" s="80" t="s">
        <v>187</v>
      </c>
      <c r="E151" s="81" t="s">
        <v>61</v>
      </c>
      <c r="F151" s="79" t="n">
        <v>0</v>
      </c>
      <c r="G151" s="82" t="n">
        <v>8025</v>
      </c>
      <c r="H151" s="80" t="n">
        <v>6150</v>
      </c>
      <c r="I151" s="80" t="n">
        <v>8025</v>
      </c>
      <c r="J151" s="83" t="n">
        <v>6150</v>
      </c>
      <c r="K151" s="83" t="n">
        <v>8025</v>
      </c>
      <c r="L151" s="84" t="n">
        <v>6150</v>
      </c>
      <c r="M151" s="85" t="n">
        <v>203.835</v>
      </c>
      <c r="N151" s="83" t="n">
        <v>156.21</v>
      </c>
      <c r="O151" s="83" t="n">
        <v>203.835</v>
      </c>
      <c r="P151" s="83" t="n">
        <v>156.21</v>
      </c>
      <c r="Q151" s="83" t="n">
        <v>203.835</v>
      </c>
      <c r="R151" s="84" t="n">
        <v>156.21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08</v>
      </c>
      <c r="C152" s="89" t="s">
        <v>191</v>
      </c>
      <c r="D152" s="88" t="s">
        <v>187</v>
      </c>
      <c r="E152" s="90" t="s">
        <v>61</v>
      </c>
      <c r="F152" s="89" t="n">
        <v>0</v>
      </c>
      <c r="G152" s="91" t="n">
        <v>8775</v>
      </c>
      <c r="H152" s="92" t="n">
        <v>6150</v>
      </c>
      <c r="I152" s="92" t="n">
        <v>8775</v>
      </c>
      <c r="J152" s="93" t="n">
        <v>6150</v>
      </c>
      <c r="K152" s="93" t="n">
        <v>8775</v>
      </c>
      <c r="L152" s="94" t="n">
        <v>6150</v>
      </c>
      <c r="M152" s="95" t="n">
        <v>222.885</v>
      </c>
      <c r="N152" s="96" t="n">
        <v>156.21</v>
      </c>
      <c r="O152" s="96" t="n">
        <v>222.885</v>
      </c>
      <c r="P152" s="96" t="n">
        <v>156.21</v>
      </c>
      <c r="Q152" s="96" t="n">
        <v>222.885</v>
      </c>
      <c r="R152" s="97" t="n">
        <v>156.21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09</v>
      </c>
      <c r="C153" s="79" t="s">
        <v>191</v>
      </c>
      <c r="D153" s="80" t="s">
        <v>187</v>
      </c>
      <c r="E153" s="81" t="s">
        <v>61</v>
      </c>
      <c r="F153" s="79" t="n">
        <v>0</v>
      </c>
      <c r="G153" s="82" t="n">
        <v>7650</v>
      </c>
      <c r="H153" s="80" t="n">
        <v>7650</v>
      </c>
      <c r="I153" s="80" t="n">
        <v>7650</v>
      </c>
      <c r="J153" s="83" t="n">
        <v>7650</v>
      </c>
      <c r="K153" s="83" t="n">
        <v>7650</v>
      </c>
      <c r="L153" s="84" t="n">
        <v>7650</v>
      </c>
      <c r="M153" s="85" t="n">
        <v>194.31</v>
      </c>
      <c r="N153" s="83" t="n">
        <v>194.31</v>
      </c>
      <c r="O153" s="83" t="n">
        <v>194.31</v>
      </c>
      <c r="P153" s="83" t="n">
        <v>194.31</v>
      </c>
      <c r="Q153" s="83" t="n">
        <v>194.31</v>
      </c>
      <c r="R153" s="84" t="n">
        <v>194.31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10</v>
      </c>
      <c r="C154" s="89" t="s">
        <v>191</v>
      </c>
      <c r="D154" s="88" t="s">
        <v>187</v>
      </c>
      <c r="E154" s="90" t="s">
        <v>61</v>
      </c>
      <c r="F154" s="89" t="n">
        <v>0</v>
      </c>
      <c r="G154" s="91" t="n">
        <v>8400</v>
      </c>
      <c r="H154" s="92" t="n">
        <v>7650</v>
      </c>
      <c r="I154" s="92" t="n">
        <v>8400</v>
      </c>
      <c r="J154" s="93" t="n">
        <v>7650</v>
      </c>
      <c r="K154" s="93" t="n">
        <v>8400</v>
      </c>
      <c r="L154" s="94" t="n">
        <v>7650</v>
      </c>
      <c r="M154" s="95" t="n">
        <v>213.36</v>
      </c>
      <c r="N154" s="96" t="n">
        <v>194.31</v>
      </c>
      <c r="O154" s="96" t="n">
        <v>213.36</v>
      </c>
      <c r="P154" s="96" t="n">
        <v>194.31</v>
      </c>
      <c r="Q154" s="96" t="n">
        <v>213.36</v>
      </c>
      <c r="R154" s="97" t="n">
        <v>194.31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11</v>
      </c>
      <c r="C155" s="79" t="s">
        <v>200</v>
      </c>
      <c r="D155" s="80" t="s">
        <v>187</v>
      </c>
      <c r="E155" s="81" t="s">
        <v>61</v>
      </c>
      <c r="F155" s="79" t="n">
        <v>180</v>
      </c>
      <c r="G155" s="82" t="n">
        <v>5634.646</v>
      </c>
      <c r="H155" s="80" t="n">
        <v>7736.221</v>
      </c>
      <c r="I155" s="80" t="n">
        <v>5634.646</v>
      </c>
      <c r="J155" s="83" t="n">
        <v>7736.221</v>
      </c>
      <c r="K155" s="83" t="n">
        <v>5734.646</v>
      </c>
      <c r="L155" s="84" t="n">
        <v>7736.221</v>
      </c>
      <c r="M155" s="85" t="n">
        <v>143.12</v>
      </c>
      <c r="N155" s="83" t="n">
        <v>196.5</v>
      </c>
      <c r="O155" s="83" t="n">
        <v>143.12</v>
      </c>
      <c r="P155" s="83" t="n">
        <v>196.5</v>
      </c>
      <c r="Q155" s="83" t="n">
        <v>145.66</v>
      </c>
      <c r="R155" s="84" t="n">
        <v>196.5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12</v>
      </c>
      <c r="C156" s="89" t="s">
        <v>213</v>
      </c>
      <c r="D156" s="88" t="s">
        <v>60</v>
      </c>
      <c r="E156" s="90" t="s">
        <v>61</v>
      </c>
      <c r="F156" s="89" t="n">
        <v>0</v>
      </c>
      <c r="G156" s="91" t="n">
        <v>7153.543</v>
      </c>
      <c r="H156" s="92" t="n">
        <v>4803.15</v>
      </c>
      <c r="I156" s="92" t="n">
        <v>7153.543</v>
      </c>
      <c r="J156" s="93" t="n">
        <v>4803.15</v>
      </c>
      <c r="K156" s="93" t="n">
        <v>7072.835</v>
      </c>
      <c r="L156" s="94" t="n">
        <v>4803.15</v>
      </c>
      <c r="M156" s="95" t="n">
        <v>181.7</v>
      </c>
      <c r="N156" s="96" t="n">
        <v>122</v>
      </c>
      <c r="O156" s="96" t="n">
        <v>181.7</v>
      </c>
      <c r="P156" s="96" t="n">
        <v>122</v>
      </c>
      <c r="Q156" s="96" t="n">
        <v>179.65</v>
      </c>
      <c r="R156" s="97" t="n">
        <v>12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14</v>
      </c>
      <c r="C157" s="79" t="s">
        <v>213</v>
      </c>
      <c r="D157" s="80" t="s">
        <v>60</v>
      </c>
      <c r="E157" s="81" t="s">
        <v>61</v>
      </c>
      <c r="F157" s="79" t="n">
        <v>0</v>
      </c>
      <c r="G157" s="82" t="n">
        <v>7153.543</v>
      </c>
      <c r="H157" s="80" t="n">
        <v>5039.37</v>
      </c>
      <c r="I157" s="80" t="n">
        <v>7153.543</v>
      </c>
      <c r="J157" s="83" t="n">
        <v>5039.37</v>
      </c>
      <c r="K157" s="83" t="n">
        <v>7072.835</v>
      </c>
      <c r="L157" s="84" t="n">
        <v>5039.37</v>
      </c>
      <c r="M157" s="85" t="n">
        <v>181.7</v>
      </c>
      <c r="N157" s="83" t="n">
        <v>128</v>
      </c>
      <c r="O157" s="83" t="n">
        <v>181.7</v>
      </c>
      <c r="P157" s="83" t="n">
        <v>128</v>
      </c>
      <c r="Q157" s="83" t="n">
        <v>179.65</v>
      </c>
      <c r="R157" s="84" t="n">
        <v>128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5</v>
      </c>
      <c r="C158" s="89" t="s">
        <v>213</v>
      </c>
      <c r="D158" s="88" t="s">
        <v>60</v>
      </c>
      <c r="E158" s="90" t="s">
        <v>61</v>
      </c>
      <c r="F158" s="89" t="n">
        <v>180</v>
      </c>
      <c r="G158" s="91" t="n">
        <v>6072.835</v>
      </c>
      <c r="H158" s="92" t="n">
        <v>4803.15</v>
      </c>
      <c r="I158" s="92" t="n">
        <v>6072.835</v>
      </c>
      <c r="J158" s="93" t="n">
        <v>4803.15</v>
      </c>
      <c r="K158" s="93" t="n">
        <v>6153.543</v>
      </c>
      <c r="L158" s="94" t="n">
        <v>4803.15</v>
      </c>
      <c r="M158" s="95" t="n">
        <v>154.25</v>
      </c>
      <c r="N158" s="96" t="n">
        <v>122</v>
      </c>
      <c r="O158" s="96" t="n">
        <v>154.25</v>
      </c>
      <c r="P158" s="96" t="n">
        <v>122</v>
      </c>
      <c r="Q158" s="96" t="n">
        <v>156.3</v>
      </c>
      <c r="R158" s="97" t="n">
        <v>122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16</v>
      </c>
      <c r="C159" s="79" t="s">
        <v>213</v>
      </c>
      <c r="D159" s="80" t="s">
        <v>60</v>
      </c>
      <c r="E159" s="81" t="s">
        <v>61</v>
      </c>
      <c r="F159" s="79" t="n">
        <v>180</v>
      </c>
      <c r="G159" s="82" t="n">
        <v>6072.835</v>
      </c>
      <c r="H159" s="80" t="n">
        <v>5039.37</v>
      </c>
      <c r="I159" s="80" t="n">
        <v>6072.835</v>
      </c>
      <c r="J159" s="83" t="n">
        <v>5039.37</v>
      </c>
      <c r="K159" s="83" t="n">
        <v>6153.543</v>
      </c>
      <c r="L159" s="84" t="n">
        <v>5039.37</v>
      </c>
      <c r="M159" s="85" t="n">
        <v>154.25</v>
      </c>
      <c r="N159" s="83" t="n">
        <v>128</v>
      </c>
      <c r="O159" s="83" t="n">
        <v>154.25</v>
      </c>
      <c r="P159" s="83" t="n">
        <v>128</v>
      </c>
      <c r="Q159" s="83" t="n">
        <v>156.3</v>
      </c>
      <c r="R159" s="84" t="n">
        <v>12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7</v>
      </c>
      <c r="C160" s="89" t="s">
        <v>213</v>
      </c>
      <c r="D160" s="88" t="s">
        <v>60</v>
      </c>
      <c r="E160" s="90" t="s">
        <v>61</v>
      </c>
      <c r="F160" s="89" t="n">
        <v>0</v>
      </c>
      <c r="G160" s="91" t="n">
        <v>7153.543</v>
      </c>
      <c r="H160" s="92" t="n">
        <v>6771.654</v>
      </c>
      <c r="I160" s="92" t="n">
        <v>7153.543</v>
      </c>
      <c r="J160" s="93" t="n">
        <v>6771.654</v>
      </c>
      <c r="K160" s="93" t="n">
        <v>7072.835</v>
      </c>
      <c r="L160" s="94" t="n">
        <v>6771.654</v>
      </c>
      <c r="M160" s="95" t="n">
        <v>181.7</v>
      </c>
      <c r="N160" s="96" t="n">
        <v>172</v>
      </c>
      <c r="O160" s="96" t="n">
        <v>181.7</v>
      </c>
      <c r="P160" s="96" t="n">
        <v>172</v>
      </c>
      <c r="Q160" s="96" t="n">
        <v>179.65</v>
      </c>
      <c r="R160" s="97" t="n">
        <v>172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8</v>
      </c>
      <c r="C161" s="79" t="s">
        <v>213</v>
      </c>
      <c r="D161" s="80" t="s">
        <v>60</v>
      </c>
      <c r="E161" s="81" t="s">
        <v>61</v>
      </c>
      <c r="F161" s="79" t="n">
        <v>0</v>
      </c>
      <c r="G161" s="82" t="n">
        <v>7153.543</v>
      </c>
      <c r="H161" s="80" t="n">
        <v>7007.874</v>
      </c>
      <c r="I161" s="80" t="n">
        <v>7153.543</v>
      </c>
      <c r="J161" s="83" t="n">
        <v>7007.874</v>
      </c>
      <c r="K161" s="83" t="n">
        <v>7072.835</v>
      </c>
      <c r="L161" s="84" t="n">
        <v>7007.874</v>
      </c>
      <c r="M161" s="85" t="n">
        <v>181.7</v>
      </c>
      <c r="N161" s="83" t="n">
        <v>178</v>
      </c>
      <c r="O161" s="83" t="n">
        <v>181.7</v>
      </c>
      <c r="P161" s="83" t="n">
        <v>178</v>
      </c>
      <c r="Q161" s="83" t="n">
        <v>179.65</v>
      </c>
      <c r="R161" s="84" t="n">
        <v>17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9</v>
      </c>
      <c r="C162" s="89" t="s">
        <v>213</v>
      </c>
      <c r="D162" s="88" t="s">
        <v>60</v>
      </c>
      <c r="E162" s="90" t="s">
        <v>61</v>
      </c>
      <c r="F162" s="89" t="n">
        <v>180</v>
      </c>
      <c r="G162" s="91" t="n">
        <v>6074.803</v>
      </c>
      <c r="H162" s="92" t="n">
        <v>6771.654</v>
      </c>
      <c r="I162" s="92" t="n">
        <v>6074.803</v>
      </c>
      <c r="J162" s="93" t="n">
        <v>6771.654</v>
      </c>
      <c r="K162" s="93" t="n">
        <v>6155.512</v>
      </c>
      <c r="L162" s="94" t="n">
        <v>6771.654</v>
      </c>
      <c r="M162" s="95" t="n">
        <v>154.3</v>
      </c>
      <c r="N162" s="96" t="n">
        <v>172</v>
      </c>
      <c r="O162" s="96" t="n">
        <v>154.3</v>
      </c>
      <c r="P162" s="96" t="n">
        <v>172</v>
      </c>
      <c r="Q162" s="96" t="n">
        <v>156.35</v>
      </c>
      <c r="R162" s="97" t="n">
        <v>172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20</v>
      </c>
      <c r="C163" s="79" t="s">
        <v>213</v>
      </c>
      <c r="D163" s="80" t="s">
        <v>60</v>
      </c>
      <c r="E163" s="81" t="s">
        <v>61</v>
      </c>
      <c r="F163" s="79" t="n">
        <v>180</v>
      </c>
      <c r="G163" s="82" t="n">
        <v>6074.803</v>
      </c>
      <c r="H163" s="80" t="n">
        <v>7007.874</v>
      </c>
      <c r="I163" s="80" t="n">
        <v>6074.803</v>
      </c>
      <c r="J163" s="83" t="n">
        <v>7007.874</v>
      </c>
      <c r="K163" s="83" t="n">
        <v>6155.512</v>
      </c>
      <c r="L163" s="84" t="n">
        <v>7007.874</v>
      </c>
      <c r="M163" s="85" t="n">
        <v>154.3</v>
      </c>
      <c r="N163" s="83" t="n">
        <v>178</v>
      </c>
      <c r="O163" s="83" t="n">
        <v>154.3</v>
      </c>
      <c r="P163" s="83" t="n">
        <v>178</v>
      </c>
      <c r="Q163" s="83" t="n">
        <v>156.35</v>
      </c>
      <c r="R163" s="84" t="n">
        <v>17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1</v>
      </c>
      <c r="C164" s="89" t="s">
        <v>222</v>
      </c>
      <c r="D164" s="88" t="s">
        <v>60</v>
      </c>
      <c r="E164" s="90" t="s">
        <v>61</v>
      </c>
      <c r="F164" s="89" t="n">
        <v>0</v>
      </c>
      <c r="G164" s="91" t="n">
        <v>9271.653</v>
      </c>
      <c r="H164" s="92" t="n">
        <v>4881.89</v>
      </c>
      <c r="I164" s="92" t="n">
        <v>9271.654</v>
      </c>
      <c r="J164" s="93" t="n">
        <v>4881.89</v>
      </c>
      <c r="K164" s="93" t="n">
        <v>9234.252</v>
      </c>
      <c r="L164" s="94" t="n">
        <v>4907.48</v>
      </c>
      <c r="M164" s="95" t="n">
        <v>235.49999</v>
      </c>
      <c r="N164" s="96" t="n">
        <v>124</v>
      </c>
      <c r="O164" s="96" t="n">
        <v>235.5</v>
      </c>
      <c r="P164" s="96" t="n">
        <v>124</v>
      </c>
      <c r="Q164" s="96" t="n">
        <v>234.55</v>
      </c>
      <c r="R164" s="97" t="n">
        <v>124.65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23</v>
      </c>
      <c r="C165" s="79" t="s">
        <v>222</v>
      </c>
      <c r="D165" s="80" t="s">
        <v>60</v>
      </c>
      <c r="E165" s="81" t="s">
        <v>61</v>
      </c>
      <c r="F165" s="79" t="n">
        <v>0</v>
      </c>
      <c r="G165" s="82" t="n">
        <v>9271.653</v>
      </c>
      <c r="H165" s="80" t="n">
        <v>5019.685</v>
      </c>
      <c r="I165" s="80" t="n">
        <v>9271.654</v>
      </c>
      <c r="J165" s="83" t="n">
        <v>5019.685</v>
      </c>
      <c r="K165" s="83" t="n">
        <v>9234.252</v>
      </c>
      <c r="L165" s="84" t="n">
        <v>5045.275</v>
      </c>
      <c r="M165" s="85" t="n">
        <v>235.49999</v>
      </c>
      <c r="N165" s="83" t="n">
        <v>127.5</v>
      </c>
      <c r="O165" s="83" t="n">
        <v>235.5</v>
      </c>
      <c r="P165" s="83" t="n">
        <v>127.5</v>
      </c>
      <c r="Q165" s="83" t="n">
        <v>234.55</v>
      </c>
      <c r="R165" s="84" t="n">
        <v>128.15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4</v>
      </c>
      <c r="C166" s="89" t="s">
        <v>222</v>
      </c>
      <c r="D166" s="88" t="s">
        <v>60</v>
      </c>
      <c r="E166" s="90" t="s">
        <v>61</v>
      </c>
      <c r="F166" s="89" t="n">
        <v>0</v>
      </c>
      <c r="G166" s="91" t="n">
        <v>9271.653</v>
      </c>
      <c r="H166" s="92" t="n">
        <v>4744.094</v>
      </c>
      <c r="I166" s="92" t="n">
        <v>9271.654</v>
      </c>
      <c r="J166" s="93" t="n">
        <v>4744.095</v>
      </c>
      <c r="K166" s="93" t="n">
        <v>9234.252</v>
      </c>
      <c r="L166" s="94" t="n">
        <v>4769.685</v>
      </c>
      <c r="M166" s="95" t="n">
        <v>235.49999</v>
      </c>
      <c r="N166" s="96" t="n">
        <v>120.5</v>
      </c>
      <c r="O166" s="96" t="n">
        <v>235.5</v>
      </c>
      <c r="P166" s="96" t="n">
        <v>120.5</v>
      </c>
      <c r="Q166" s="96" t="n">
        <v>234.55</v>
      </c>
      <c r="R166" s="97" t="n">
        <v>121.15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25</v>
      </c>
      <c r="C167" s="79" t="s">
        <v>226</v>
      </c>
      <c r="D167" s="80" t="s">
        <v>60</v>
      </c>
      <c r="E167" s="81" t="s">
        <v>61</v>
      </c>
      <c r="F167" s="79" t="n">
        <v>270</v>
      </c>
      <c r="G167" s="82" t="n">
        <v>5293.052</v>
      </c>
      <c r="H167" s="80" t="n">
        <v>5404.996</v>
      </c>
      <c r="I167" s="80" t="n">
        <v>5293.052</v>
      </c>
      <c r="J167" s="83" t="n">
        <v>5404.996</v>
      </c>
      <c r="K167" s="83" t="n">
        <v>5368.052</v>
      </c>
      <c r="L167" s="84" t="n">
        <v>5514.496</v>
      </c>
      <c r="M167" s="85" t="n">
        <v>134.44352</v>
      </c>
      <c r="N167" s="83" t="n">
        <v>137.2869</v>
      </c>
      <c r="O167" s="83" t="n">
        <v>134.44352</v>
      </c>
      <c r="P167" s="83" t="n">
        <v>137.2869</v>
      </c>
      <c r="Q167" s="83" t="n">
        <v>136.34852</v>
      </c>
      <c r="R167" s="84" t="n">
        <v>140.06821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27</v>
      </c>
      <c r="C168" s="89" t="s">
        <v>226</v>
      </c>
      <c r="D168" s="88" t="s">
        <v>60</v>
      </c>
      <c r="E168" s="90" t="s">
        <v>61</v>
      </c>
      <c r="F168" s="89" t="n">
        <v>90</v>
      </c>
      <c r="G168" s="91" t="n">
        <v>5334.646</v>
      </c>
      <c r="H168" s="92" t="n">
        <v>5705.847</v>
      </c>
      <c r="I168" s="92" t="n">
        <v>5334.646</v>
      </c>
      <c r="J168" s="93" t="n">
        <v>5705.847</v>
      </c>
      <c r="K168" s="93" t="n">
        <v>5259.646</v>
      </c>
      <c r="L168" s="94" t="n">
        <v>5596.347</v>
      </c>
      <c r="M168" s="95" t="n">
        <v>135.5</v>
      </c>
      <c r="N168" s="96" t="n">
        <v>144.92851</v>
      </c>
      <c r="O168" s="96" t="n">
        <v>135.5</v>
      </c>
      <c r="P168" s="96" t="n">
        <v>144.92851</v>
      </c>
      <c r="Q168" s="96" t="n">
        <v>133.595</v>
      </c>
      <c r="R168" s="97" t="n">
        <v>142.14721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8</v>
      </c>
      <c r="C169" s="79" t="s">
        <v>222</v>
      </c>
      <c r="D169" s="80" t="s">
        <v>60</v>
      </c>
      <c r="E169" s="81" t="s">
        <v>61</v>
      </c>
      <c r="F169" s="79" t="n">
        <v>270</v>
      </c>
      <c r="G169" s="82" t="n">
        <v>4370.079</v>
      </c>
      <c r="H169" s="80" t="n">
        <v>4352.362</v>
      </c>
      <c r="I169" s="80" t="n">
        <v>4370.079</v>
      </c>
      <c r="J169" s="83" t="n">
        <v>4352.362</v>
      </c>
      <c r="K169" s="83" t="n">
        <v>4395.669</v>
      </c>
      <c r="L169" s="84" t="n">
        <v>4389.764</v>
      </c>
      <c r="M169" s="85" t="n">
        <v>111</v>
      </c>
      <c r="N169" s="83" t="n">
        <v>110.55</v>
      </c>
      <c r="O169" s="83" t="n">
        <v>111</v>
      </c>
      <c r="P169" s="83" t="n">
        <v>110.55</v>
      </c>
      <c r="Q169" s="83" t="n">
        <v>111.65</v>
      </c>
      <c r="R169" s="84" t="n">
        <v>111.5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9</v>
      </c>
      <c r="C170" s="89" t="s">
        <v>222</v>
      </c>
      <c r="D170" s="88" t="s">
        <v>60</v>
      </c>
      <c r="E170" s="90" t="s">
        <v>61</v>
      </c>
      <c r="F170" s="89" t="n">
        <v>270</v>
      </c>
      <c r="G170" s="91" t="n">
        <v>4527.559</v>
      </c>
      <c r="H170" s="92" t="n">
        <v>4352.362</v>
      </c>
      <c r="I170" s="92" t="n">
        <v>4527.559</v>
      </c>
      <c r="J170" s="93" t="n">
        <v>4352.362</v>
      </c>
      <c r="K170" s="93" t="n">
        <v>4553.15</v>
      </c>
      <c r="L170" s="94" t="n">
        <v>4389.764</v>
      </c>
      <c r="M170" s="95" t="n">
        <v>115</v>
      </c>
      <c r="N170" s="96" t="n">
        <v>110.55</v>
      </c>
      <c r="O170" s="96" t="n">
        <v>115</v>
      </c>
      <c r="P170" s="96" t="n">
        <v>110.55</v>
      </c>
      <c r="Q170" s="96" t="n">
        <v>115.65</v>
      </c>
      <c r="R170" s="97" t="n">
        <v>111.5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30</v>
      </c>
      <c r="C171" s="79" t="s">
        <v>222</v>
      </c>
      <c r="D171" s="80" t="s">
        <v>60</v>
      </c>
      <c r="E171" s="81" t="s">
        <v>61</v>
      </c>
      <c r="F171" s="79" t="n">
        <v>0</v>
      </c>
      <c r="G171" s="82" t="n">
        <v>9271.653</v>
      </c>
      <c r="H171" s="80" t="n">
        <v>6860.236</v>
      </c>
      <c r="I171" s="80" t="n">
        <v>9271.654</v>
      </c>
      <c r="J171" s="83" t="n">
        <v>6860.236</v>
      </c>
      <c r="K171" s="83" t="n">
        <v>9234.252</v>
      </c>
      <c r="L171" s="84" t="n">
        <v>6885.827</v>
      </c>
      <c r="M171" s="85" t="n">
        <v>235.49999</v>
      </c>
      <c r="N171" s="83" t="n">
        <v>174.24999</v>
      </c>
      <c r="O171" s="83" t="n">
        <v>235.5</v>
      </c>
      <c r="P171" s="83" t="n">
        <v>174.25</v>
      </c>
      <c r="Q171" s="83" t="n">
        <v>234.55</v>
      </c>
      <c r="R171" s="84" t="n">
        <v>174.9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31</v>
      </c>
      <c r="C172" s="89" t="s">
        <v>222</v>
      </c>
      <c r="D172" s="88" t="s">
        <v>60</v>
      </c>
      <c r="E172" s="90" t="s">
        <v>61</v>
      </c>
      <c r="F172" s="89" t="n">
        <v>0</v>
      </c>
      <c r="G172" s="91" t="n">
        <v>9271.653</v>
      </c>
      <c r="H172" s="92" t="n">
        <v>6998.031</v>
      </c>
      <c r="I172" s="92" t="n">
        <v>9271.654</v>
      </c>
      <c r="J172" s="93" t="n">
        <v>6998.031</v>
      </c>
      <c r="K172" s="93" t="n">
        <v>9234.252</v>
      </c>
      <c r="L172" s="94" t="n">
        <v>7023.622</v>
      </c>
      <c r="M172" s="95" t="n">
        <v>235.49999</v>
      </c>
      <c r="N172" s="96" t="n">
        <v>177.74999</v>
      </c>
      <c r="O172" s="96" t="n">
        <v>235.5</v>
      </c>
      <c r="P172" s="96" t="n">
        <v>177.75</v>
      </c>
      <c r="Q172" s="96" t="n">
        <v>234.55</v>
      </c>
      <c r="R172" s="97" t="n">
        <v>178.39999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32</v>
      </c>
      <c r="C173" s="79" t="s">
        <v>222</v>
      </c>
      <c r="D173" s="80" t="s">
        <v>60</v>
      </c>
      <c r="E173" s="81" t="s">
        <v>61</v>
      </c>
      <c r="F173" s="79" t="n">
        <v>0</v>
      </c>
      <c r="G173" s="82" t="n">
        <v>9271.653</v>
      </c>
      <c r="H173" s="80" t="n">
        <v>6722.441</v>
      </c>
      <c r="I173" s="80" t="n">
        <v>9271.654</v>
      </c>
      <c r="J173" s="83" t="n">
        <v>6722.441</v>
      </c>
      <c r="K173" s="83" t="n">
        <v>9234.252</v>
      </c>
      <c r="L173" s="84" t="n">
        <v>6748.031</v>
      </c>
      <c r="M173" s="85" t="n">
        <v>235.49999</v>
      </c>
      <c r="N173" s="83" t="n">
        <v>170.74999</v>
      </c>
      <c r="O173" s="83" t="n">
        <v>235.5</v>
      </c>
      <c r="P173" s="83" t="n">
        <v>170.75</v>
      </c>
      <c r="Q173" s="83" t="n">
        <v>234.55</v>
      </c>
      <c r="R173" s="84" t="n">
        <v>171.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33</v>
      </c>
      <c r="C174" s="89" t="s">
        <v>222</v>
      </c>
      <c r="D174" s="88" t="s">
        <v>60</v>
      </c>
      <c r="E174" s="90" t="s">
        <v>61</v>
      </c>
      <c r="F174" s="89" t="n">
        <v>270</v>
      </c>
      <c r="G174" s="91" t="n">
        <v>4685.039</v>
      </c>
      <c r="H174" s="92" t="n">
        <v>4352.362</v>
      </c>
      <c r="I174" s="92" t="n">
        <v>4685.039</v>
      </c>
      <c r="J174" s="93" t="n">
        <v>4352.362</v>
      </c>
      <c r="K174" s="93" t="n">
        <v>4710.63</v>
      </c>
      <c r="L174" s="94" t="n">
        <v>4389.764</v>
      </c>
      <c r="M174" s="95" t="n">
        <v>119</v>
      </c>
      <c r="N174" s="96" t="n">
        <v>110.55</v>
      </c>
      <c r="O174" s="96" t="n">
        <v>119</v>
      </c>
      <c r="P174" s="96" t="n">
        <v>110.55</v>
      </c>
      <c r="Q174" s="96" t="n">
        <v>119.65</v>
      </c>
      <c r="R174" s="97" t="n">
        <v>111.5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34</v>
      </c>
      <c r="C175" s="79" t="n">
        <v>402</v>
      </c>
      <c r="D175" s="80" t="s">
        <v>60</v>
      </c>
      <c r="E175" s="81" t="s">
        <v>61</v>
      </c>
      <c r="F175" s="79" t="n">
        <v>270</v>
      </c>
      <c r="G175" s="82" t="n">
        <v>5081.104</v>
      </c>
      <c r="H175" s="80" t="n">
        <v>7243.846</v>
      </c>
      <c r="I175" s="80" t="n">
        <v>5081.104</v>
      </c>
      <c r="J175" s="83" t="n">
        <v>7243.846</v>
      </c>
      <c r="K175" s="83" t="n">
        <v>5081.104</v>
      </c>
      <c r="L175" s="84" t="n">
        <v>7267.468</v>
      </c>
      <c r="M175" s="85" t="n">
        <v>129.06003</v>
      </c>
      <c r="N175" s="83" t="n">
        <v>183.99369</v>
      </c>
      <c r="O175" s="83" t="n">
        <v>129.06003</v>
      </c>
      <c r="P175" s="83" t="n">
        <v>183.9937</v>
      </c>
      <c r="Q175" s="83" t="n">
        <v>129.06003</v>
      </c>
      <c r="R175" s="84" t="n">
        <v>184.59369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35</v>
      </c>
      <c r="C176" s="89" t="n">
        <v>402</v>
      </c>
      <c r="D176" s="88" t="s">
        <v>60</v>
      </c>
      <c r="E176" s="90" t="s">
        <v>61</v>
      </c>
      <c r="F176" s="89" t="n">
        <v>0</v>
      </c>
      <c r="G176" s="91" t="n">
        <v>5481.28</v>
      </c>
      <c r="H176" s="92" t="n">
        <v>7347.146</v>
      </c>
      <c r="I176" s="92" t="n">
        <v>5481.28</v>
      </c>
      <c r="J176" s="93" t="n">
        <v>7347.146</v>
      </c>
      <c r="K176" s="93" t="n">
        <v>5457.658</v>
      </c>
      <c r="L176" s="94" t="n">
        <v>7347.146</v>
      </c>
      <c r="M176" s="95" t="n">
        <v>139.2245</v>
      </c>
      <c r="N176" s="96" t="n">
        <v>186.61751</v>
      </c>
      <c r="O176" s="96" t="n">
        <v>139.2245</v>
      </c>
      <c r="P176" s="96" t="n">
        <v>186.61751</v>
      </c>
      <c r="Q176" s="96" t="n">
        <v>138.62451</v>
      </c>
      <c r="R176" s="97" t="n">
        <v>186.61751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36</v>
      </c>
      <c r="C177" s="79" t="n">
        <v>603</v>
      </c>
      <c r="D177" s="80"/>
      <c r="E177" s="81" t="s">
        <v>61</v>
      </c>
      <c r="F177" s="79" t="n">
        <v>180</v>
      </c>
      <c r="G177" s="82" t="n">
        <v>5453.806</v>
      </c>
      <c r="H177" s="80" t="n">
        <v>6109.347</v>
      </c>
      <c r="I177" s="80" t="n">
        <v>5453.806</v>
      </c>
      <c r="J177" s="83" t="n">
        <v>6109.347</v>
      </c>
      <c r="K177" s="83" t="n">
        <v>5483.367</v>
      </c>
      <c r="L177" s="84" t="n">
        <v>6109.347</v>
      </c>
      <c r="M177" s="85" t="n">
        <v>138.52666</v>
      </c>
      <c r="N177" s="83" t="n">
        <v>155.17741</v>
      </c>
      <c r="O177" s="83" t="n">
        <v>138.52666</v>
      </c>
      <c r="P177" s="83" t="n">
        <v>155.17741</v>
      </c>
      <c r="Q177" s="83" t="n">
        <v>139.27752</v>
      </c>
      <c r="R177" s="84" t="n">
        <v>155.17741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7</v>
      </c>
      <c r="C178" s="89" t="n">
        <v>402</v>
      </c>
      <c r="D178" s="88" t="s">
        <v>60</v>
      </c>
      <c r="E178" s="90" t="s">
        <v>61</v>
      </c>
      <c r="F178" s="89" t="n">
        <v>90</v>
      </c>
      <c r="G178" s="91" t="n">
        <v>4616.274</v>
      </c>
      <c r="H178" s="92" t="n">
        <v>4019.685</v>
      </c>
      <c r="I178" s="92" t="n">
        <v>4616.274</v>
      </c>
      <c r="J178" s="93" t="n">
        <v>4019.685</v>
      </c>
      <c r="K178" s="93" t="n">
        <v>4616.274</v>
      </c>
      <c r="L178" s="94" t="n">
        <v>3996.063</v>
      </c>
      <c r="M178" s="95" t="n">
        <v>117.25336</v>
      </c>
      <c r="N178" s="96" t="n">
        <v>102.1</v>
      </c>
      <c r="O178" s="96" t="n">
        <v>117.25336</v>
      </c>
      <c r="P178" s="96" t="n">
        <v>102.1</v>
      </c>
      <c r="Q178" s="96" t="n">
        <v>117.25336</v>
      </c>
      <c r="R178" s="97" t="n">
        <v>101.5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8</v>
      </c>
      <c r="C179" s="79" t="n">
        <v>603</v>
      </c>
      <c r="D179" s="80" t="s">
        <v>60</v>
      </c>
      <c r="E179" s="81" t="s">
        <v>61</v>
      </c>
      <c r="F179" s="79" t="n">
        <v>270</v>
      </c>
      <c r="G179" s="82" t="n">
        <v>5080.032</v>
      </c>
      <c r="H179" s="80" t="n">
        <v>7378.838</v>
      </c>
      <c r="I179" s="80" t="n">
        <v>5080.032</v>
      </c>
      <c r="J179" s="83" t="n">
        <v>7378.838</v>
      </c>
      <c r="K179" s="83" t="n">
        <v>5080.032</v>
      </c>
      <c r="L179" s="84" t="n">
        <v>7410.335</v>
      </c>
      <c r="M179" s="85" t="n">
        <v>129.03281</v>
      </c>
      <c r="N179" s="83" t="n">
        <v>187.4225</v>
      </c>
      <c r="O179" s="83" t="n">
        <v>129.03281</v>
      </c>
      <c r="P179" s="83" t="n">
        <v>187.4225</v>
      </c>
      <c r="Q179" s="83" t="n">
        <v>129.03281</v>
      </c>
      <c r="R179" s="84" t="n">
        <v>188.2225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9</v>
      </c>
      <c r="C180" s="89" t="n">
        <v>402</v>
      </c>
      <c r="D180" s="88" t="s">
        <v>60</v>
      </c>
      <c r="E180" s="90" t="s">
        <v>61</v>
      </c>
      <c r="F180" s="89" t="n">
        <v>180</v>
      </c>
      <c r="G180" s="91" t="n">
        <v>5078.74</v>
      </c>
      <c r="H180" s="92" t="n">
        <v>7015.748</v>
      </c>
      <c r="I180" s="92" t="n">
        <v>5078.74</v>
      </c>
      <c r="J180" s="93" t="n">
        <v>7015.748</v>
      </c>
      <c r="K180" s="93" t="n">
        <v>5102.362</v>
      </c>
      <c r="L180" s="94" t="n">
        <v>7015.748</v>
      </c>
      <c r="M180" s="95" t="n">
        <v>129</v>
      </c>
      <c r="N180" s="96" t="n">
        <v>178.2</v>
      </c>
      <c r="O180" s="96" t="n">
        <v>129</v>
      </c>
      <c r="P180" s="96" t="n">
        <v>178.2</v>
      </c>
      <c r="Q180" s="96" t="n">
        <v>129.6</v>
      </c>
      <c r="R180" s="97" t="n">
        <v>178.2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40</v>
      </c>
      <c r="C181" s="79" t="n">
        <v>402</v>
      </c>
      <c r="D181" s="80" t="s">
        <v>60</v>
      </c>
      <c r="E181" s="81" t="s">
        <v>61</v>
      </c>
      <c r="F181" s="79" t="n">
        <v>0</v>
      </c>
      <c r="G181" s="82" t="n">
        <v>5476.378</v>
      </c>
      <c r="H181" s="80" t="n">
        <v>7076.772</v>
      </c>
      <c r="I181" s="80" t="n">
        <v>5476.378</v>
      </c>
      <c r="J181" s="83" t="n">
        <v>7076.772</v>
      </c>
      <c r="K181" s="83" t="n">
        <v>5452.756</v>
      </c>
      <c r="L181" s="84" t="n">
        <v>7076.772</v>
      </c>
      <c r="M181" s="85" t="n">
        <v>139.1</v>
      </c>
      <c r="N181" s="83" t="n">
        <v>179.75</v>
      </c>
      <c r="O181" s="83" t="n">
        <v>139.1</v>
      </c>
      <c r="P181" s="83" t="n">
        <v>179.75</v>
      </c>
      <c r="Q181" s="83" t="n">
        <v>138.5</v>
      </c>
      <c r="R181" s="84" t="n">
        <v>179.7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41</v>
      </c>
      <c r="C182" s="89" t="n">
        <v>402</v>
      </c>
      <c r="D182" s="88" t="s">
        <v>60</v>
      </c>
      <c r="E182" s="90" t="s">
        <v>61</v>
      </c>
      <c r="F182" s="89" t="n">
        <v>0</v>
      </c>
      <c r="G182" s="91" t="n">
        <v>5476.378</v>
      </c>
      <c r="H182" s="92" t="n">
        <v>6978.346</v>
      </c>
      <c r="I182" s="92" t="n">
        <v>5476.378</v>
      </c>
      <c r="J182" s="93" t="n">
        <v>6978.346</v>
      </c>
      <c r="K182" s="93" t="n">
        <v>5452.756</v>
      </c>
      <c r="L182" s="94" t="n">
        <v>6978.346</v>
      </c>
      <c r="M182" s="95" t="n">
        <v>139.1</v>
      </c>
      <c r="N182" s="96" t="n">
        <v>177.25</v>
      </c>
      <c r="O182" s="96" t="n">
        <v>139.1</v>
      </c>
      <c r="P182" s="96" t="n">
        <v>177.25</v>
      </c>
      <c r="Q182" s="96" t="n">
        <v>138.5</v>
      </c>
      <c r="R182" s="97" t="n">
        <v>177.25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42</v>
      </c>
      <c r="C183" s="79" t="n">
        <v>402</v>
      </c>
      <c r="D183" s="80" t="s">
        <v>60</v>
      </c>
      <c r="E183" s="81" t="s">
        <v>61</v>
      </c>
      <c r="F183" s="79" t="n">
        <v>0</v>
      </c>
      <c r="G183" s="82" t="n">
        <v>5476.378</v>
      </c>
      <c r="H183" s="80" t="n">
        <v>7027.559</v>
      </c>
      <c r="I183" s="80" t="n">
        <v>5476.378</v>
      </c>
      <c r="J183" s="83" t="n">
        <v>7027.559</v>
      </c>
      <c r="K183" s="83" t="n">
        <v>5452.756</v>
      </c>
      <c r="L183" s="84" t="n">
        <v>7027.559</v>
      </c>
      <c r="M183" s="85" t="n">
        <v>139.1</v>
      </c>
      <c r="N183" s="83" t="n">
        <v>178.5</v>
      </c>
      <c r="O183" s="83" t="n">
        <v>139.1</v>
      </c>
      <c r="P183" s="83" t="n">
        <v>178.5</v>
      </c>
      <c r="Q183" s="83" t="n">
        <v>138.5</v>
      </c>
      <c r="R183" s="84" t="n">
        <v>178.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43</v>
      </c>
      <c r="C184" s="89" t="n">
        <v>603</v>
      </c>
      <c r="D184" s="88" t="s">
        <v>60</v>
      </c>
      <c r="E184" s="90" t="s">
        <v>61</v>
      </c>
      <c r="F184" s="89" t="n">
        <v>180</v>
      </c>
      <c r="G184" s="91" t="n">
        <v>5194.882</v>
      </c>
      <c r="H184" s="92" t="n">
        <v>7132.689</v>
      </c>
      <c r="I184" s="92" t="n">
        <v>5194.882</v>
      </c>
      <c r="J184" s="93" t="n">
        <v>7132.689</v>
      </c>
      <c r="K184" s="93" t="n">
        <v>5226.378</v>
      </c>
      <c r="L184" s="94" t="n">
        <v>7132.689</v>
      </c>
      <c r="M184" s="95" t="n">
        <v>131.95</v>
      </c>
      <c r="N184" s="96" t="n">
        <v>181.17029</v>
      </c>
      <c r="O184" s="96" t="n">
        <v>131.95</v>
      </c>
      <c r="P184" s="96" t="n">
        <v>181.17029</v>
      </c>
      <c r="Q184" s="96" t="n">
        <v>132.75</v>
      </c>
      <c r="R184" s="97" t="n">
        <v>181.17029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44</v>
      </c>
      <c r="C185" s="79" t="n">
        <v>402</v>
      </c>
      <c r="D185" s="80" t="s">
        <v>60</v>
      </c>
      <c r="E185" s="81" t="s">
        <v>61</v>
      </c>
      <c r="F185" s="79" t="n">
        <v>270</v>
      </c>
      <c r="G185" s="82" t="n">
        <v>5106.299</v>
      </c>
      <c r="H185" s="80" t="n">
        <v>6708.661</v>
      </c>
      <c r="I185" s="80" t="n">
        <v>5106.299</v>
      </c>
      <c r="J185" s="83" t="n">
        <v>6708.662</v>
      </c>
      <c r="K185" s="83" t="n">
        <v>5106.299</v>
      </c>
      <c r="L185" s="84" t="n">
        <v>6732.283</v>
      </c>
      <c r="M185" s="85" t="n">
        <v>129.7</v>
      </c>
      <c r="N185" s="83" t="n">
        <v>170.4</v>
      </c>
      <c r="O185" s="83" t="n">
        <v>129.7</v>
      </c>
      <c r="P185" s="83" t="n">
        <v>170.4</v>
      </c>
      <c r="Q185" s="83" t="n">
        <v>129.7</v>
      </c>
      <c r="R185" s="84" t="n">
        <v>171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45</v>
      </c>
      <c r="C186" s="89" t="n">
        <v>402</v>
      </c>
      <c r="D186" s="88" t="s">
        <v>60</v>
      </c>
      <c r="E186" s="90" t="s">
        <v>61</v>
      </c>
      <c r="F186" s="89" t="n">
        <v>270</v>
      </c>
      <c r="G186" s="91" t="n">
        <v>5448.819</v>
      </c>
      <c r="H186" s="92" t="n">
        <v>6759.842</v>
      </c>
      <c r="I186" s="92" t="n">
        <v>5448.819</v>
      </c>
      <c r="J186" s="93" t="n">
        <v>6759.843</v>
      </c>
      <c r="K186" s="93" t="n">
        <v>5448.819</v>
      </c>
      <c r="L186" s="94" t="n">
        <v>6783.465</v>
      </c>
      <c r="M186" s="95" t="n">
        <v>138.4</v>
      </c>
      <c r="N186" s="96" t="n">
        <v>171.7</v>
      </c>
      <c r="O186" s="96" t="n">
        <v>138.4</v>
      </c>
      <c r="P186" s="96" t="n">
        <v>171.7</v>
      </c>
      <c r="Q186" s="96" t="n">
        <v>138.4</v>
      </c>
      <c r="R186" s="97" t="n">
        <v>172.3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46</v>
      </c>
      <c r="C187" s="79" t="n">
        <v>603</v>
      </c>
      <c r="D187" s="80" t="s">
        <v>60</v>
      </c>
      <c r="E187" s="81" t="s">
        <v>61</v>
      </c>
      <c r="F187" s="79" t="n">
        <v>180</v>
      </c>
      <c r="G187" s="82" t="n">
        <v>5194.882</v>
      </c>
      <c r="H187" s="80" t="n">
        <v>6850.394</v>
      </c>
      <c r="I187" s="80" t="n">
        <v>5194.882</v>
      </c>
      <c r="J187" s="83" t="n">
        <v>6850.394</v>
      </c>
      <c r="K187" s="83" t="n">
        <v>5226.378</v>
      </c>
      <c r="L187" s="84" t="n">
        <v>6850.394</v>
      </c>
      <c r="M187" s="85" t="n">
        <v>131.95</v>
      </c>
      <c r="N187" s="83" t="n">
        <v>174</v>
      </c>
      <c r="O187" s="83" t="n">
        <v>131.95</v>
      </c>
      <c r="P187" s="83" t="n">
        <v>174</v>
      </c>
      <c r="Q187" s="83" t="n">
        <v>132.75</v>
      </c>
      <c r="R187" s="84" t="n">
        <v>174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7</v>
      </c>
      <c r="C188" s="89" t="n">
        <v>402</v>
      </c>
      <c r="D188" s="88" t="s">
        <v>60</v>
      </c>
      <c r="E188" s="90" t="s">
        <v>61</v>
      </c>
      <c r="F188" s="89" t="n">
        <v>0</v>
      </c>
      <c r="G188" s="91" t="n">
        <v>5171.26</v>
      </c>
      <c r="H188" s="92" t="n">
        <v>6559.055</v>
      </c>
      <c r="I188" s="92" t="n">
        <v>5171.26</v>
      </c>
      <c r="J188" s="93" t="n">
        <v>6559.055</v>
      </c>
      <c r="K188" s="93" t="n">
        <v>5147.638</v>
      </c>
      <c r="L188" s="94" t="n">
        <v>6559.055</v>
      </c>
      <c r="M188" s="95" t="n">
        <v>131.35</v>
      </c>
      <c r="N188" s="96" t="n">
        <v>166.6</v>
      </c>
      <c r="O188" s="96" t="n">
        <v>131.35</v>
      </c>
      <c r="P188" s="96" t="n">
        <v>166.6</v>
      </c>
      <c r="Q188" s="96" t="n">
        <v>130.75</v>
      </c>
      <c r="R188" s="97" t="n">
        <v>166.6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8</v>
      </c>
      <c r="C189" s="79" t="n">
        <v>603</v>
      </c>
      <c r="D189" s="80" t="s">
        <v>60</v>
      </c>
      <c r="E189" s="81" t="s">
        <v>61</v>
      </c>
      <c r="F189" s="79" t="n">
        <v>180</v>
      </c>
      <c r="G189" s="82" t="n">
        <v>5486.221</v>
      </c>
      <c r="H189" s="80" t="n">
        <v>6460.63</v>
      </c>
      <c r="I189" s="80" t="n">
        <v>5486.221</v>
      </c>
      <c r="J189" s="83" t="n">
        <v>6460.63</v>
      </c>
      <c r="K189" s="83" t="n">
        <v>5517.717</v>
      </c>
      <c r="L189" s="84" t="n">
        <v>6460.63</v>
      </c>
      <c r="M189" s="85" t="n">
        <v>139.35</v>
      </c>
      <c r="N189" s="83" t="n">
        <v>164.1</v>
      </c>
      <c r="O189" s="83" t="n">
        <v>139.35</v>
      </c>
      <c r="P189" s="83" t="n">
        <v>164.1</v>
      </c>
      <c r="Q189" s="83" t="n">
        <v>140.15</v>
      </c>
      <c r="R189" s="84" t="n">
        <v>164.1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49</v>
      </c>
      <c r="C190" s="89" t="n">
        <v>603</v>
      </c>
      <c r="D190" s="88" t="s">
        <v>60</v>
      </c>
      <c r="E190" s="90" t="s">
        <v>61</v>
      </c>
      <c r="F190" s="89" t="n">
        <v>90</v>
      </c>
      <c r="G190" s="91" t="n">
        <v>5051.181</v>
      </c>
      <c r="H190" s="92" t="n">
        <v>6374.016</v>
      </c>
      <c r="I190" s="92" t="n">
        <v>5051.181</v>
      </c>
      <c r="J190" s="93" t="n">
        <v>6374.016</v>
      </c>
      <c r="K190" s="93" t="n">
        <v>5051.181</v>
      </c>
      <c r="L190" s="94" t="n">
        <v>6342.52</v>
      </c>
      <c r="M190" s="95" t="n">
        <v>128.3</v>
      </c>
      <c r="N190" s="96" t="n">
        <v>161.9</v>
      </c>
      <c r="O190" s="96" t="n">
        <v>128.3</v>
      </c>
      <c r="P190" s="96" t="n">
        <v>161.9</v>
      </c>
      <c r="Q190" s="96" t="n">
        <v>128.3</v>
      </c>
      <c r="R190" s="97" t="n">
        <v>161.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50</v>
      </c>
      <c r="C191" s="79" t="n">
        <v>402</v>
      </c>
      <c r="D191" s="80" t="s">
        <v>60</v>
      </c>
      <c r="E191" s="81" t="s">
        <v>61</v>
      </c>
      <c r="F191" s="79" t="n">
        <v>0</v>
      </c>
      <c r="G191" s="82" t="n">
        <v>5481.28</v>
      </c>
      <c r="H191" s="80" t="n">
        <v>7395.473</v>
      </c>
      <c r="I191" s="80" t="n">
        <v>5481.28</v>
      </c>
      <c r="J191" s="83" t="n">
        <v>7395.473</v>
      </c>
      <c r="K191" s="83" t="n">
        <v>5457.658</v>
      </c>
      <c r="L191" s="84" t="n">
        <v>7395.473</v>
      </c>
      <c r="M191" s="85" t="n">
        <v>139.2245</v>
      </c>
      <c r="N191" s="83" t="n">
        <v>187.84502</v>
      </c>
      <c r="O191" s="83" t="n">
        <v>139.2245</v>
      </c>
      <c r="P191" s="83" t="n">
        <v>187.84502</v>
      </c>
      <c r="Q191" s="83" t="n">
        <v>138.62451</v>
      </c>
      <c r="R191" s="84" t="n">
        <v>187.84502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51</v>
      </c>
      <c r="C192" s="89" t="n">
        <v>402</v>
      </c>
      <c r="D192" s="88" t="s">
        <v>60</v>
      </c>
      <c r="E192" s="90" t="s">
        <v>61</v>
      </c>
      <c r="F192" s="89" t="n">
        <v>0</v>
      </c>
      <c r="G192" s="91" t="n">
        <v>5476.378</v>
      </c>
      <c r="H192" s="92" t="n">
        <v>7125.984</v>
      </c>
      <c r="I192" s="92" t="n">
        <v>5476.378</v>
      </c>
      <c r="J192" s="93" t="n">
        <v>7125.984</v>
      </c>
      <c r="K192" s="93" t="n">
        <v>5452.756</v>
      </c>
      <c r="L192" s="94" t="n">
        <v>7125.984</v>
      </c>
      <c r="M192" s="95" t="n">
        <v>139.1</v>
      </c>
      <c r="N192" s="96" t="n">
        <v>181</v>
      </c>
      <c r="O192" s="96" t="n">
        <v>139.1</v>
      </c>
      <c r="P192" s="96" t="n">
        <v>181</v>
      </c>
      <c r="Q192" s="96" t="n">
        <v>138.5</v>
      </c>
      <c r="R192" s="97" t="n">
        <v>18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52</v>
      </c>
      <c r="C193" s="79" t="n">
        <v>402</v>
      </c>
      <c r="D193" s="80" t="s">
        <v>60</v>
      </c>
      <c r="E193" s="81" t="s">
        <v>61</v>
      </c>
      <c r="F193" s="79" t="n">
        <v>270</v>
      </c>
      <c r="G193" s="82" t="n">
        <v>5500</v>
      </c>
      <c r="H193" s="80" t="n">
        <v>6759.842</v>
      </c>
      <c r="I193" s="80" t="n">
        <v>5500</v>
      </c>
      <c r="J193" s="83" t="n">
        <v>6759.842</v>
      </c>
      <c r="K193" s="83" t="n">
        <v>5500</v>
      </c>
      <c r="L193" s="84" t="n">
        <v>6783.465</v>
      </c>
      <c r="M193" s="85" t="n">
        <v>139.7</v>
      </c>
      <c r="N193" s="83" t="n">
        <v>171.7</v>
      </c>
      <c r="O193" s="83" t="n">
        <v>139.7</v>
      </c>
      <c r="P193" s="83" t="n">
        <v>171.7</v>
      </c>
      <c r="Q193" s="83" t="n">
        <v>139.7</v>
      </c>
      <c r="R193" s="84" t="n">
        <v>172.3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53</v>
      </c>
      <c r="C194" s="89" t="n">
        <v>402</v>
      </c>
      <c r="D194" s="88" t="s">
        <v>60</v>
      </c>
      <c r="E194" s="90" t="s">
        <v>61</v>
      </c>
      <c r="F194" s="89" t="n">
        <v>0</v>
      </c>
      <c r="G194" s="91" t="n">
        <v>6899.606</v>
      </c>
      <c r="H194" s="92" t="n">
        <v>5206.693</v>
      </c>
      <c r="I194" s="92" t="n">
        <v>6899.606</v>
      </c>
      <c r="J194" s="93" t="n">
        <v>5206.693</v>
      </c>
      <c r="K194" s="93" t="n">
        <v>6875.984</v>
      </c>
      <c r="L194" s="94" t="n">
        <v>5206.693</v>
      </c>
      <c r="M194" s="95" t="n">
        <v>175.25</v>
      </c>
      <c r="N194" s="96" t="n">
        <v>132.25</v>
      </c>
      <c r="O194" s="96" t="n">
        <v>175.25</v>
      </c>
      <c r="P194" s="96" t="n">
        <v>132.25</v>
      </c>
      <c r="Q194" s="96" t="n">
        <v>174.65</v>
      </c>
      <c r="R194" s="97" t="n">
        <v>132.25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54</v>
      </c>
      <c r="C195" s="79" t="n">
        <v>603</v>
      </c>
      <c r="D195" s="80" t="s">
        <v>60</v>
      </c>
      <c r="E195" s="81" t="s">
        <v>68</v>
      </c>
      <c r="F195" s="79" t="n">
        <v>90</v>
      </c>
      <c r="G195" s="82" t="n">
        <v>6645.669</v>
      </c>
      <c r="H195" s="80" t="n">
        <v>4850.394</v>
      </c>
      <c r="I195" s="80" t="n">
        <v>6645.669</v>
      </c>
      <c r="J195" s="83" t="n">
        <v>4850.394</v>
      </c>
      <c r="K195" s="83" t="n">
        <v>6645.669</v>
      </c>
      <c r="L195" s="84" t="n">
        <v>4818.898</v>
      </c>
      <c r="M195" s="85" t="n">
        <v>168.8</v>
      </c>
      <c r="N195" s="83" t="n">
        <v>123.2</v>
      </c>
      <c r="O195" s="83" t="n">
        <v>168.8</v>
      </c>
      <c r="P195" s="83" t="n">
        <v>123.2</v>
      </c>
      <c r="Q195" s="83" t="n">
        <v>168.8</v>
      </c>
      <c r="R195" s="84" t="n">
        <v>122.4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5</v>
      </c>
      <c r="C196" s="89" t="n">
        <v>402</v>
      </c>
      <c r="D196" s="88" t="s">
        <v>60</v>
      </c>
      <c r="E196" s="90" t="s">
        <v>61</v>
      </c>
      <c r="F196" s="89" t="n">
        <v>0</v>
      </c>
      <c r="G196" s="91" t="n">
        <v>4685.421</v>
      </c>
      <c r="H196" s="92" t="n">
        <v>4431.455</v>
      </c>
      <c r="I196" s="92" t="n">
        <v>4685.421</v>
      </c>
      <c r="J196" s="93" t="n">
        <v>4431.455</v>
      </c>
      <c r="K196" s="93" t="n">
        <v>4661.799</v>
      </c>
      <c r="L196" s="94" t="n">
        <v>4431.455</v>
      </c>
      <c r="M196" s="95" t="n">
        <v>119.00969</v>
      </c>
      <c r="N196" s="96" t="n">
        <v>112.55895</v>
      </c>
      <c r="O196" s="96" t="n">
        <v>119.00969</v>
      </c>
      <c r="P196" s="96" t="n">
        <v>112.55895</v>
      </c>
      <c r="Q196" s="96" t="n">
        <v>118.40969</v>
      </c>
      <c r="R196" s="97" t="n">
        <v>112.55895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56</v>
      </c>
      <c r="C197" s="79" t="n">
        <v>603</v>
      </c>
      <c r="D197" s="80"/>
      <c r="E197" s="81" t="s">
        <v>61</v>
      </c>
      <c r="F197" s="79" t="n">
        <v>90</v>
      </c>
      <c r="G197" s="82" t="n">
        <v>5708.662</v>
      </c>
      <c r="H197" s="80" t="n">
        <v>5247.047</v>
      </c>
      <c r="I197" s="80" t="n">
        <v>5708.662</v>
      </c>
      <c r="J197" s="83" t="n">
        <v>5247.047</v>
      </c>
      <c r="K197" s="83" t="n">
        <v>5708.662</v>
      </c>
      <c r="L197" s="84" t="n">
        <v>5218.504</v>
      </c>
      <c r="M197" s="85" t="n">
        <v>145</v>
      </c>
      <c r="N197" s="83" t="n">
        <v>133.275</v>
      </c>
      <c r="O197" s="83" t="n">
        <v>145</v>
      </c>
      <c r="P197" s="83" t="n">
        <v>133.275</v>
      </c>
      <c r="Q197" s="83" t="n">
        <v>145</v>
      </c>
      <c r="R197" s="84" t="n">
        <v>132.55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57</v>
      </c>
      <c r="C198" s="89" t="n">
        <v>603</v>
      </c>
      <c r="D198" s="88" t="s">
        <v>60</v>
      </c>
      <c r="E198" s="90" t="s">
        <v>68</v>
      </c>
      <c r="F198" s="89" t="n">
        <v>270</v>
      </c>
      <c r="G198" s="91" t="n">
        <v>6645.669</v>
      </c>
      <c r="H198" s="92" t="n">
        <v>4988.189</v>
      </c>
      <c r="I198" s="92" t="n">
        <v>6645.669</v>
      </c>
      <c r="J198" s="93" t="n">
        <v>4988.189</v>
      </c>
      <c r="K198" s="93" t="n">
        <v>6645.669</v>
      </c>
      <c r="L198" s="94" t="n">
        <v>5019.685</v>
      </c>
      <c r="M198" s="95" t="n">
        <v>168.8</v>
      </c>
      <c r="N198" s="96" t="n">
        <v>126.7</v>
      </c>
      <c r="O198" s="96" t="n">
        <v>168.8</v>
      </c>
      <c r="P198" s="96" t="n">
        <v>126.7</v>
      </c>
      <c r="Q198" s="96" t="n">
        <v>168.8</v>
      </c>
      <c r="R198" s="97" t="n">
        <v>127.5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8</v>
      </c>
      <c r="C199" s="79" t="n">
        <v>603</v>
      </c>
      <c r="D199" s="80" t="s">
        <v>60</v>
      </c>
      <c r="E199" s="81" t="s">
        <v>61</v>
      </c>
      <c r="F199" s="79" t="n">
        <v>90</v>
      </c>
      <c r="G199" s="82" t="n">
        <v>9114.173</v>
      </c>
      <c r="H199" s="80" t="n">
        <v>4555.118</v>
      </c>
      <c r="I199" s="80" t="n">
        <v>9114.173</v>
      </c>
      <c r="J199" s="83" t="n">
        <v>4555.118</v>
      </c>
      <c r="K199" s="83" t="n">
        <v>9114.173</v>
      </c>
      <c r="L199" s="84" t="n">
        <v>4523.622</v>
      </c>
      <c r="M199" s="85" t="n">
        <v>231.5</v>
      </c>
      <c r="N199" s="83" t="n">
        <v>115.7</v>
      </c>
      <c r="O199" s="83" t="n">
        <v>231.5</v>
      </c>
      <c r="P199" s="83" t="n">
        <v>115.7</v>
      </c>
      <c r="Q199" s="83" t="n">
        <v>231.5</v>
      </c>
      <c r="R199" s="84" t="n">
        <v>114.9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59</v>
      </c>
      <c r="C200" s="89" t="n">
        <v>402</v>
      </c>
      <c r="D200" s="88" t="s">
        <v>60</v>
      </c>
      <c r="E200" s="90" t="s">
        <v>61</v>
      </c>
      <c r="F200" s="89" t="n">
        <v>180</v>
      </c>
      <c r="G200" s="91" t="n">
        <v>6899.606</v>
      </c>
      <c r="H200" s="92" t="n">
        <v>5157.48</v>
      </c>
      <c r="I200" s="92" t="n">
        <v>6899.606</v>
      </c>
      <c r="J200" s="93" t="n">
        <v>5157.48</v>
      </c>
      <c r="K200" s="93" t="n">
        <v>6923.228</v>
      </c>
      <c r="L200" s="94" t="n">
        <v>5157.48</v>
      </c>
      <c r="M200" s="95" t="n">
        <v>175.25</v>
      </c>
      <c r="N200" s="96" t="n">
        <v>131</v>
      </c>
      <c r="O200" s="96" t="n">
        <v>175.25</v>
      </c>
      <c r="P200" s="96" t="n">
        <v>131</v>
      </c>
      <c r="Q200" s="96" t="n">
        <v>175.85</v>
      </c>
      <c r="R200" s="97" t="n">
        <v>131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60</v>
      </c>
      <c r="C201" s="79" t="n">
        <v>603</v>
      </c>
      <c r="D201" s="80" t="s">
        <v>60</v>
      </c>
      <c r="E201" s="81" t="s">
        <v>68</v>
      </c>
      <c r="F201" s="79" t="n">
        <v>90</v>
      </c>
      <c r="G201" s="82" t="n">
        <v>6574.803</v>
      </c>
      <c r="H201" s="80" t="n">
        <v>4850.394</v>
      </c>
      <c r="I201" s="80" t="n">
        <v>6574.803</v>
      </c>
      <c r="J201" s="83" t="n">
        <v>4850.394</v>
      </c>
      <c r="K201" s="83" t="n">
        <v>6574.803</v>
      </c>
      <c r="L201" s="84" t="n">
        <v>4818.898</v>
      </c>
      <c r="M201" s="85" t="n">
        <v>167</v>
      </c>
      <c r="N201" s="83" t="n">
        <v>123.2</v>
      </c>
      <c r="O201" s="83" t="n">
        <v>167</v>
      </c>
      <c r="P201" s="83" t="n">
        <v>123.2</v>
      </c>
      <c r="Q201" s="83" t="n">
        <v>167</v>
      </c>
      <c r="R201" s="84" t="n">
        <v>122.4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1</v>
      </c>
      <c r="C202" s="89" t="n">
        <v>603</v>
      </c>
      <c r="D202" s="88" t="s">
        <v>60</v>
      </c>
      <c r="E202" s="90" t="s">
        <v>61</v>
      </c>
      <c r="F202" s="89" t="n">
        <v>90</v>
      </c>
      <c r="G202" s="91" t="n">
        <v>9114.173</v>
      </c>
      <c r="H202" s="92" t="n">
        <v>6535.433</v>
      </c>
      <c r="I202" s="92" t="n">
        <v>9114.173</v>
      </c>
      <c r="J202" s="93" t="n">
        <v>6535.433</v>
      </c>
      <c r="K202" s="93" t="n">
        <v>9114.173</v>
      </c>
      <c r="L202" s="94" t="n">
        <v>6503.937</v>
      </c>
      <c r="M202" s="95" t="n">
        <v>231.5</v>
      </c>
      <c r="N202" s="96" t="n">
        <v>166</v>
      </c>
      <c r="O202" s="96" t="n">
        <v>231.5</v>
      </c>
      <c r="P202" s="96" t="n">
        <v>166</v>
      </c>
      <c r="Q202" s="96" t="n">
        <v>231.5</v>
      </c>
      <c r="R202" s="97" t="n">
        <v>165.2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62</v>
      </c>
      <c r="C203" s="79" t="n">
        <v>603</v>
      </c>
      <c r="D203" s="80" t="s">
        <v>60</v>
      </c>
      <c r="E203" s="81" t="s">
        <v>68</v>
      </c>
      <c r="F203" s="79" t="n">
        <v>270</v>
      </c>
      <c r="G203" s="82" t="n">
        <v>6574.803</v>
      </c>
      <c r="H203" s="80" t="n">
        <v>4988.189</v>
      </c>
      <c r="I203" s="80" t="n">
        <v>6574.803</v>
      </c>
      <c r="J203" s="83" t="n">
        <v>4988.189</v>
      </c>
      <c r="K203" s="83" t="n">
        <v>6574.803</v>
      </c>
      <c r="L203" s="84" t="n">
        <v>5019.685</v>
      </c>
      <c r="M203" s="85" t="n">
        <v>167</v>
      </c>
      <c r="N203" s="83" t="n">
        <v>126.7</v>
      </c>
      <c r="O203" s="83" t="n">
        <v>167</v>
      </c>
      <c r="P203" s="83" t="n">
        <v>126.7</v>
      </c>
      <c r="Q203" s="83" t="n">
        <v>167</v>
      </c>
      <c r="R203" s="84" t="n">
        <v>127.5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63</v>
      </c>
      <c r="C204" s="89" t="n">
        <v>402</v>
      </c>
      <c r="D204" s="88" t="s">
        <v>60</v>
      </c>
      <c r="E204" s="90" t="s">
        <v>61</v>
      </c>
      <c r="F204" s="89" t="n">
        <v>270</v>
      </c>
      <c r="G204" s="91" t="n">
        <v>9084.646</v>
      </c>
      <c r="H204" s="92" t="n">
        <v>4881.89</v>
      </c>
      <c r="I204" s="92" t="n">
        <v>9084.646</v>
      </c>
      <c r="J204" s="93" t="n">
        <v>4881.89</v>
      </c>
      <c r="K204" s="93" t="n">
        <v>9084.646</v>
      </c>
      <c r="L204" s="94" t="n">
        <v>4905.512</v>
      </c>
      <c r="M204" s="95" t="n">
        <v>230.75</v>
      </c>
      <c r="N204" s="96" t="n">
        <v>124</v>
      </c>
      <c r="O204" s="96" t="n">
        <v>230.75</v>
      </c>
      <c r="P204" s="96" t="n">
        <v>124</v>
      </c>
      <c r="Q204" s="96" t="n">
        <v>230.75</v>
      </c>
      <c r="R204" s="97" t="n">
        <v>124.6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64</v>
      </c>
      <c r="C205" s="79" t="n">
        <v>603</v>
      </c>
      <c r="D205" s="80" t="s">
        <v>60</v>
      </c>
      <c r="E205" s="81" t="s">
        <v>61</v>
      </c>
      <c r="F205" s="79" t="n">
        <v>0</v>
      </c>
      <c r="G205" s="82" t="n">
        <v>5180.567</v>
      </c>
      <c r="H205" s="80" t="n">
        <v>6028.638</v>
      </c>
      <c r="I205" s="80" t="n">
        <v>5180.567</v>
      </c>
      <c r="J205" s="83" t="n">
        <v>6028.638</v>
      </c>
      <c r="K205" s="83" t="n">
        <v>5149.071</v>
      </c>
      <c r="L205" s="84" t="n">
        <v>6028.638</v>
      </c>
      <c r="M205" s="85" t="n">
        <v>131.5864</v>
      </c>
      <c r="N205" s="83" t="n">
        <v>153.12741</v>
      </c>
      <c r="O205" s="83" t="n">
        <v>131.5864</v>
      </c>
      <c r="P205" s="83" t="n">
        <v>153.12741</v>
      </c>
      <c r="Q205" s="83" t="n">
        <v>130.7864</v>
      </c>
      <c r="R205" s="84" t="n">
        <v>153.12741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5</v>
      </c>
      <c r="C206" s="89" t="n">
        <v>402</v>
      </c>
      <c r="D206" s="88" t="s">
        <v>60</v>
      </c>
      <c r="E206" s="90" t="s">
        <v>61</v>
      </c>
      <c r="F206" s="89" t="n">
        <v>90</v>
      </c>
      <c r="G206" s="91" t="n">
        <v>9035.433</v>
      </c>
      <c r="H206" s="92" t="n">
        <v>4881.89</v>
      </c>
      <c r="I206" s="92" t="n">
        <v>9035.433</v>
      </c>
      <c r="J206" s="93" t="n">
        <v>4881.89</v>
      </c>
      <c r="K206" s="93" t="n">
        <v>9035.433</v>
      </c>
      <c r="L206" s="94" t="n">
        <v>4858.268</v>
      </c>
      <c r="M206" s="95" t="n">
        <v>229.5</v>
      </c>
      <c r="N206" s="96" t="n">
        <v>124</v>
      </c>
      <c r="O206" s="96" t="n">
        <v>229.5</v>
      </c>
      <c r="P206" s="96" t="n">
        <v>124</v>
      </c>
      <c r="Q206" s="96" t="n">
        <v>229.5</v>
      </c>
      <c r="R206" s="97" t="n">
        <v>123.4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6</v>
      </c>
      <c r="C207" s="79" t="n">
        <v>402</v>
      </c>
      <c r="D207" s="80" t="s">
        <v>60</v>
      </c>
      <c r="E207" s="81" t="s">
        <v>61</v>
      </c>
      <c r="F207" s="79" t="n">
        <v>270</v>
      </c>
      <c r="G207" s="82" t="n">
        <v>9084.646</v>
      </c>
      <c r="H207" s="80" t="n">
        <v>4744.094</v>
      </c>
      <c r="I207" s="80" t="n">
        <v>9084.646</v>
      </c>
      <c r="J207" s="83" t="n">
        <v>4744.095</v>
      </c>
      <c r="K207" s="83" t="n">
        <v>9084.646</v>
      </c>
      <c r="L207" s="84" t="n">
        <v>4767.717</v>
      </c>
      <c r="M207" s="85" t="n">
        <v>230.75</v>
      </c>
      <c r="N207" s="83" t="n">
        <v>120.5</v>
      </c>
      <c r="O207" s="83" t="n">
        <v>230.75</v>
      </c>
      <c r="P207" s="83" t="n">
        <v>120.5</v>
      </c>
      <c r="Q207" s="83" t="n">
        <v>230.75</v>
      </c>
      <c r="R207" s="84" t="n">
        <v>121.1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267</v>
      </c>
      <c r="C208" s="89" t="n">
        <v>603</v>
      </c>
      <c r="D208" s="88"/>
      <c r="E208" s="90" t="s">
        <v>61</v>
      </c>
      <c r="F208" s="89" t="n">
        <v>180</v>
      </c>
      <c r="G208" s="91" t="n">
        <v>4253.903</v>
      </c>
      <c r="H208" s="92" t="n">
        <v>5744.095</v>
      </c>
      <c r="I208" s="92" t="n">
        <v>4253.903</v>
      </c>
      <c r="J208" s="93" t="n">
        <v>5744.095</v>
      </c>
      <c r="K208" s="93" t="n">
        <v>4283.465</v>
      </c>
      <c r="L208" s="94" t="n">
        <v>5744.095</v>
      </c>
      <c r="M208" s="95" t="n">
        <v>108.04914</v>
      </c>
      <c r="N208" s="96" t="n">
        <v>145.9</v>
      </c>
      <c r="O208" s="96" t="n">
        <v>108.04914</v>
      </c>
      <c r="P208" s="96" t="n">
        <v>145.9</v>
      </c>
      <c r="Q208" s="96" t="n">
        <v>108.8</v>
      </c>
      <c r="R208" s="97" t="n">
        <v>145.9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8</v>
      </c>
      <c r="C209" s="79" t="n">
        <v>402</v>
      </c>
      <c r="D209" s="80" t="s">
        <v>60</v>
      </c>
      <c r="E209" s="81" t="s">
        <v>61</v>
      </c>
      <c r="F209" s="79" t="n">
        <v>270</v>
      </c>
      <c r="G209" s="82" t="n">
        <v>9084.646</v>
      </c>
      <c r="H209" s="80" t="n">
        <v>5019.685</v>
      </c>
      <c r="I209" s="80" t="n">
        <v>9084.646</v>
      </c>
      <c r="J209" s="83" t="n">
        <v>5019.685</v>
      </c>
      <c r="K209" s="83" t="n">
        <v>9084.646</v>
      </c>
      <c r="L209" s="84" t="n">
        <v>5043.307</v>
      </c>
      <c r="M209" s="85" t="n">
        <v>230.75</v>
      </c>
      <c r="N209" s="83" t="n">
        <v>127.5</v>
      </c>
      <c r="O209" s="83" t="n">
        <v>230.75</v>
      </c>
      <c r="P209" s="83" t="n">
        <v>127.5</v>
      </c>
      <c r="Q209" s="83" t="n">
        <v>230.75</v>
      </c>
      <c r="R209" s="84" t="n">
        <v>128.1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69</v>
      </c>
      <c r="C210" s="89" t="n">
        <v>402</v>
      </c>
      <c r="D210" s="88" t="s">
        <v>60</v>
      </c>
      <c r="E210" s="90" t="s">
        <v>61</v>
      </c>
      <c r="F210" s="89" t="n">
        <v>180</v>
      </c>
      <c r="G210" s="91" t="n">
        <v>9163.386</v>
      </c>
      <c r="H210" s="92" t="n">
        <v>4911.417</v>
      </c>
      <c r="I210" s="92" t="n">
        <v>9163.386</v>
      </c>
      <c r="J210" s="93" t="n">
        <v>4911.417</v>
      </c>
      <c r="K210" s="93" t="n">
        <v>9187.008</v>
      </c>
      <c r="L210" s="94" t="n">
        <v>4911.417</v>
      </c>
      <c r="M210" s="95" t="n">
        <v>232.75</v>
      </c>
      <c r="N210" s="96" t="n">
        <v>124.75</v>
      </c>
      <c r="O210" s="96" t="n">
        <v>232.75</v>
      </c>
      <c r="P210" s="96" t="n">
        <v>124.75</v>
      </c>
      <c r="Q210" s="96" t="n">
        <v>233.35</v>
      </c>
      <c r="R210" s="97" t="n">
        <v>124.75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70</v>
      </c>
      <c r="C211" s="79" t="n">
        <v>402</v>
      </c>
      <c r="D211" s="80" t="s">
        <v>60</v>
      </c>
      <c r="E211" s="81" t="s">
        <v>61</v>
      </c>
      <c r="F211" s="79" t="n">
        <v>180</v>
      </c>
      <c r="G211" s="82" t="n">
        <v>9163.386</v>
      </c>
      <c r="H211" s="80" t="n">
        <v>5049.213</v>
      </c>
      <c r="I211" s="80" t="n">
        <v>9163.386</v>
      </c>
      <c r="J211" s="83" t="n">
        <v>5049.213</v>
      </c>
      <c r="K211" s="83" t="n">
        <v>9187.008</v>
      </c>
      <c r="L211" s="84" t="n">
        <v>5049.213</v>
      </c>
      <c r="M211" s="85" t="n">
        <v>232.75</v>
      </c>
      <c r="N211" s="83" t="n">
        <v>128.25</v>
      </c>
      <c r="O211" s="83" t="n">
        <v>232.75</v>
      </c>
      <c r="P211" s="83" t="n">
        <v>128.25</v>
      </c>
      <c r="Q211" s="83" t="n">
        <v>233.35</v>
      </c>
      <c r="R211" s="84" t="n">
        <v>128.2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71</v>
      </c>
      <c r="C212" s="89" t="n">
        <v>402</v>
      </c>
      <c r="D212" s="88" t="s">
        <v>60</v>
      </c>
      <c r="E212" s="90" t="s">
        <v>61</v>
      </c>
      <c r="F212" s="89" t="n">
        <v>90</v>
      </c>
      <c r="G212" s="91" t="n">
        <v>9035.433</v>
      </c>
      <c r="H212" s="92" t="n">
        <v>4744.095</v>
      </c>
      <c r="I212" s="92" t="n">
        <v>9035.433</v>
      </c>
      <c r="J212" s="93" t="n">
        <v>4744.095</v>
      </c>
      <c r="K212" s="93" t="n">
        <v>9035.433</v>
      </c>
      <c r="L212" s="94" t="n">
        <v>4720.472</v>
      </c>
      <c r="M212" s="95" t="n">
        <v>229.5</v>
      </c>
      <c r="N212" s="96" t="n">
        <v>120.5</v>
      </c>
      <c r="O212" s="96" t="n">
        <v>229.5</v>
      </c>
      <c r="P212" s="96" t="n">
        <v>120.5</v>
      </c>
      <c r="Q212" s="96" t="n">
        <v>229.5</v>
      </c>
      <c r="R212" s="97" t="n">
        <v>119.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72</v>
      </c>
      <c r="C213" s="79" t="n">
        <v>402</v>
      </c>
      <c r="D213" s="80" t="s">
        <v>60</v>
      </c>
      <c r="E213" s="81" t="s">
        <v>61</v>
      </c>
      <c r="F213" s="79" t="n">
        <v>90</v>
      </c>
      <c r="G213" s="82" t="n">
        <v>9035.433</v>
      </c>
      <c r="H213" s="80" t="n">
        <v>5019.685</v>
      </c>
      <c r="I213" s="80" t="n">
        <v>9035.433</v>
      </c>
      <c r="J213" s="83" t="n">
        <v>5019.685</v>
      </c>
      <c r="K213" s="83" t="n">
        <v>9035.433</v>
      </c>
      <c r="L213" s="84" t="n">
        <v>4996.063</v>
      </c>
      <c r="M213" s="85" t="n">
        <v>229.5</v>
      </c>
      <c r="N213" s="83" t="n">
        <v>127.5</v>
      </c>
      <c r="O213" s="83" t="n">
        <v>229.5</v>
      </c>
      <c r="P213" s="83" t="n">
        <v>127.5</v>
      </c>
      <c r="Q213" s="83" t="n">
        <v>229.5</v>
      </c>
      <c r="R213" s="84" t="n">
        <v>126.9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73</v>
      </c>
      <c r="C214" s="89" t="n">
        <v>402</v>
      </c>
      <c r="D214" s="88" t="s">
        <v>60</v>
      </c>
      <c r="E214" s="90" t="s">
        <v>61</v>
      </c>
      <c r="F214" s="89" t="n">
        <v>270</v>
      </c>
      <c r="G214" s="91" t="n">
        <v>9669.525</v>
      </c>
      <c r="H214" s="92" t="n">
        <v>4567.163</v>
      </c>
      <c r="I214" s="92" t="n">
        <v>9669.525</v>
      </c>
      <c r="J214" s="93" t="n">
        <v>4567.163</v>
      </c>
      <c r="K214" s="93" t="n">
        <v>9669.525</v>
      </c>
      <c r="L214" s="94" t="n">
        <v>4590.785</v>
      </c>
      <c r="M214" s="95" t="n">
        <v>245.60595</v>
      </c>
      <c r="N214" s="96" t="n">
        <v>116.00594</v>
      </c>
      <c r="O214" s="96" t="n">
        <v>245.60595</v>
      </c>
      <c r="P214" s="96" t="n">
        <v>116.00594</v>
      </c>
      <c r="Q214" s="96" t="n">
        <v>245.60595</v>
      </c>
      <c r="R214" s="97" t="n">
        <v>116.60594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4</v>
      </c>
      <c r="C215" s="79" t="n">
        <v>402</v>
      </c>
      <c r="D215" s="80" t="s">
        <v>60</v>
      </c>
      <c r="E215" s="81" t="s">
        <v>61</v>
      </c>
      <c r="F215" s="79" t="n">
        <v>180</v>
      </c>
      <c r="G215" s="82" t="n">
        <v>9163.386</v>
      </c>
      <c r="H215" s="80" t="n">
        <v>4773.622</v>
      </c>
      <c r="I215" s="80" t="n">
        <v>9163.386</v>
      </c>
      <c r="J215" s="83" t="n">
        <v>4773.622</v>
      </c>
      <c r="K215" s="83" t="n">
        <v>9187.008</v>
      </c>
      <c r="L215" s="84" t="n">
        <v>4773.622</v>
      </c>
      <c r="M215" s="85" t="n">
        <v>232.75</v>
      </c>
      <c r="N215" s="83" t="n">
        <v>121.25</v>
      </c>
      <c r="O215" s="83" t="n">
        <v>232.75</v>
      </c>
      <c r="P215" s="83" t="n">
        <v>121.25</v>
      </c>
      <c r="Q215" s="83" t="n">
        <v>233.35</v>
      </c>
      <c r="R215" s="84" t="n">
        <v>121.25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275</v>
      </c>
      <c r="C216" s="89" t="n">
        <v>603</v>
      </c>
      <c r="D216" s="88"/>
      <c r="E216" s="90" t="s">
        <v>61</v>
      </c>
      <c r="F216" s="89" t="n">
        <v>270</v>
      </c>
      <c r="G216" s="91" t="n">
        <v>5130.551</v>
      </c>
      <c r="H216" s="92" t="n">
        <v>5499.699</v>
      </c>
      <c r="I216" s="92" t="n">
        <v>5130.551</v>
      </c>
      <c r="J216" s="93" t="n">
        <v>5499.699</v>
      </c>
      <c r="K216" s="93" t="n">
        <v>5130.551</v>
      </c>
      <c r="L216" s="94" t="n">
        <v>5529.26</v>
      </c>
      <c r="M216" s="95" t="n">
        <v>130.31601</v>
      </c>
      <c r="N216" s="96" t="n">
        <v>139.69235</v>
      </c>
      <c r="O216" s="96" t="n">
        <v>130.31601</v>
      </c>
      <c r="P216" s="96" t="n">
        <v>139.69235</v>
      </c>
      <c r="Q216" s="96" t="n">
        <v>130.31601</v>
      </c>
      <c r="R216" s="97" t="n">
        <v>140.4432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6</v>
      </c>
      <c r="C217" s="79" t="n">
        <v>603</v>
      </c>
      <c r="D217" s="80" t="s">
        <v>60</v>
      </c>
      <c r="E217" s="81" t="s">
        <v>61</v>
      </c>
      <c r="F217" s="79" t="n">
        <v>180</v>
      </c>
      <c r="G217" s="82" t="n">
        <v>5196.85</v>
      </c>
      <c r="H217" s="80" t="n">
        <v>5217.025</v>
      </c>
      <c r="I217" s="80" t="n">
        <v>5196.85</v>
      </c>
      <c r="J217" s="83" t="n">
        <v>5217.025</v>
      </c>
      <c r="K217" s="83" t="n">
        <v>5228.346</v>
      </c>
      <c r="L217" s="84" t="n">
        <v>5217.025</v>
      </c>
      <c r="M217" s="85" t="n">
        <v>132</v>
      </c>
      <c r="N217" s="83" t="n">
        <v>132.51242</v>
      </c>
      <c r="O217" s="83" t="n">
        <v>132</v>
      </c>
      <c r="P217" s="83" t="n">
        <v>132.51242</v>
      </c>
      <c r="Q217" s="83" t="n">
        <v>132.8</v>
      </c>
      <c r="R217" s="84" t="n">
        <v>132.51242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7</v>
      </c>
      <c r="C218" s="89" t="n">
        <v>603</v>
      </c>
      <c r="D218" s="88" t="s">
        <v>60</v>
      </c>
      <c r="E218" s="90" t="s">
        <v>61</v>
      </c>
      <c r="F218" s="89" t="n">
        <v>0</v>
      </c>
      <c r="G218" s="91" t="n">
        <v>5197.008</v>
      </c>
      <c r="H218" s="92" t="n">
        <v>5157.008</v>
      </c>
      <c r="I218" s="92" t="n">
        <v>5197.008</v>
      </c>
      <c r="J218" s="93" t="n">
        <v>5157.008</v>
      </c>
      <c r="K218" s="93" t="n">
        <v>5165.512</v>
      </c>
      <c r="L218" s="94" t="n">
        <v>5157.008</v>
      </c>
      <c r="M218" s="95" t="n">
        <v>132.004</v>
      </c>
      <c r="N218" s="96" t="n">
        <v>130.988</v>
      </c>
      <c r="O218" s="96" t="n">
        <v>132.004</v>
      </c>
      <c r="P218" s="96" t="n">
        <v>130.988</v>
      </c>
      <c r="Q218" s="96" t="n">
        <v>131.204</v>
      </c>
      <c r="R218" s="97" t="n">
        <v>130.988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8</v>
      </c>
      <c r="C219" s="79" t="n">
        <v>603</v>
      </c>
      <c r="D219" s="80"/>
      <c r="E219" s="81" t="s">
        <v>61</v>
      </c>
      <c r="F219" s="79" t="n">
        <v>0</v>
      </c>
      <c r="G219" s="82" t="n">
        <v>5047.413</v>
      </c>
      <c r="H219" s="80" t="n">
        <v>6109.347</v>
      </c>
      <c r="I219" s="80" t="n">
        <v>5047.413</v>
      </c>
      <c r="J219" s="83" t="n">
        <v>6109.347</v>
      </c>
      <c r="K219" s="83" t="n">
        <v>5017.852</v>
      </c>
      <c r="L219" s="84" t="n">
        <v>6109.347</v>
      </c>
      <c r="M219" s="85" t="n">
        <v>128.2043</v>
      </c>
      <c r="N219" s="83" t="n">
        <v>155.17741</v>
      </c>
      <c r="O219" s="83" t="n">
        <v>128.2043</v>
      </c>
      <c r="P219" s="83" t="n">
        <v>155.17741</v>
      </c>
      <c r="Q219" s="83" t="n">
        <v>127.45344</v>
      </c>
      <c r="R219" s="84" t="n">
        <v>155.17741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79</v>
      </c>
      <c r="C220" s="89" t="n">
        <v>402</v>
      </c>
      <c r="D220" s="88" t="s">
        <v>60</v>
      </c>
      <c r="E220" s="90" t="s">
        <v>61</v>
      </c>
      <c r="F220" s="89" t="n">
        <v>90</v>
      </c>
      <c r="G220" s="91" t="n">
        <v>4297.931</v>
      </c>
      <c r="H220" s="92" t="n">
        <v>4019.685</v>
      </c>
      <c r="I220" s="92" t="n">
        <v>4297.931</v>
      </c>
      <c r="J220" s="93" t="n">
        <v>4019.685</v>
      </c>
      <c r="K220" s="93" t="n">
        <v>4297.931</v>
      </c>
      <c r="L220" s="94" t="n">
        <v>3996.063</v>
      </c>
      <c r="M220" s="95" t="n">
        <v>109.16746</v>
      </c>
      <c r="N220" s="96" t="n">
        <v>102.1</v>
      </c>
      <c r="O220" s="96" t="n">
        <v>109.16746</v>
      </c>
      <c r="P220" s="96" t="n">
        <v>102.1</v>
      </c>
      <c r="Q220" s="96" t="n">
        <v>109.16746</v>
      </c>
      <c r="R220" s="97" t="n">
        <v>101.5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80</v>
      </c>
      <c r="C221" s="79" t="n">
        <v>402</v>
      </c>
      <c r="D221" s="80" t="s">
        <v>60</v>
      </c>
      <c r="E221" s="81" t="s">
        <v>61</v>
      </c>
      <c r="F221" s="79" t="n">
        <v>90</v>
      </c>
      <c r="G221" s="82" t="n">
        <v>4459.776</v>
      </c>
      <c r="H221" s="80" t="n">
        <v>4019.685</v>
      </c>
      <c r="I221" s="80" t="n">
        <v>4459.776</v>
      </c>
      <c r="J221" s="83" t="n">
        <v>4019.685</v>
      </c>
      <c r="K221" s="83" t="n">
        <v>4459.776</v>
      </c>
      <c r="L221" s="84" t="n">
        <v>3996.063</v>
      </c>
      <c r="M221" s="85" t="n">
        <v>113.2783</v>
      </c>
      <c r="N221" s="83" t="n">
        <v>102.1</v>
      </c>
      <c r="O221" s="83" t="n">
        <v>113.2783</v>
      </c>
      <c r="P221" s="83" t="n">
        <v>102.1</v>
      </c>
      <c r="Q221" s="83" t="n">
        <v>113.2783</v>
      </c>
      <c r="R221" s="84" t="n">
        <v>101.5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81</v>
      </c>
      <c r="C222" s="89" t="n">
        <v>402</v>
      </c>
      <c r="D222" s="88" t="s">
        <v>60</v>
      </c>
      <c r="E222" s="90" t="s">
        <v>61</v>
      </c>
      <c r="F222" s="89" t="n">
        <v>270</v>
      </c>
      <c r="G222" s="91" t="n">
        <v>9084.646</v>
      </c>
      <c r="H222" s="92" t="n">
        <v>6860.236</v>
      </c>
      <c r="I222" s="92" t="n">
        <v>9084.646</v>
      </c>
      <c r="J222" s="93" t="n">
        <v>6860.236</v>
      </c>
      <c r="K222" s="93" t="n">
        <v>9084.646</v>
      </c>
      <c r="L222" s="94" t="n">
        <v>6883.858</v>
      </c>
      <c r="M222" s="95" t="n">
        <v>230.75</v>
      </c>
      <c r="N222" s="96" t="n">
        <v>174.24999</v>
      </c>
      <c r="O222" s="96" t="n">
        <v>230.75</v>
      </c>
      <c r="P222" s="96" t="n">
        <v>174.25</v>
      </c>
      <c r="Q222" s="96" t="n">
        <v>230.75</v>
      </c>
      <c r="R222" s="97" t="n">
        <v>174.85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2</v>
      </c>
      <c r="C223" s="79" t="n">
        <v>402</v>
      </c>
      <c r="D223" s="80" t="s">
        <v>60</v>
      </c>
      <c r="E223" s="81" t="s">
        <v>61</v>
      </c>
      <c r="F223" s="79" t="n">
        <v>180</v>
      </c>
      <c r="G223" s="82" t="n">
        <v>4531.496</v>
      </c>
      <c r="H223" s="80" t="n">
        <v>4482.283</v>
      </c>
      <c r="I223" s="80" t="n">
        <v>4531.496</v>
      </c>
      <c r="J223" s="83" t="n">
        <v>4482.283</v>
      </c>
      <c r="K223" s="83" t="n">
        <v>4555.118</v>
      </c>
      <c r="L223" s="84" t="n">
        <v>4482.283</v>
      </c>
      <c r="M223" s="85" t="n">
        <v>115.1</v>
      </c>
      <c r="N223" s="83" t="n">
        <v>113.85</v>
      </c>
      <c r="O223" s="83" t="n">
        <v>115.1</v>
      </c>
      <c r="P223" s="83" t="n">
        <v>113.85</v>
      </c>
      <c r="Q223" s="83" t="n">
        <v>115.7</v>
      </c>
      <c r="R223" s="84" t="n">
        <v>113.8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3</v>
      </c>
      <c r="C224" s="89" t="n">
        <v>402</v>
      </c>
      <c r="D224" s="88" t="s">
        <v>60</v>
      </c>
      <c r="E224" s="90" t="s">
        <v>61</v>
      </c>
      <c r="F224" s="89" t="n">
        <v>90</v>
      </c>
      <c r="G224" s="91" t="n">
        <v>9035.433</v>
      </c>
      <c r="H224" s="92" t="n">
        <v>6860.236</v>
      </c>
      <c r="I224" s="92" t="n">
        <v>9035.433</v>
      </c>
      <c r="J224" s="93" t="n">
        <v>6860.236</v>
      </c>
      <c r="K224" s="93" t="n">
        <v>9035.433</v>
      </c>
      <c r="L224" s="94" t="n">
        <v>6836.614</v>
      </c>
      <c r="M224" s="95" t="n">
        <v>229.5</v>
      </c>
      <c r="N224" s="96" t="n">
        <v>174.25</v>
      </c>
      <c r="O224" s="96" t="n">
        <v>229.5</v>
      </c>
      <c r="P224" s="96" t="n">
        <v>174.25</v>
      </c>
      <c r="Q224" s="96" t="n">
        <v>229.5</v>
      </c>
      <c r="R224" s="97" t="n">
        <v>173.65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4</v>
      </c>
      <c r="C225" s="79" t="n">
        <v>402</v>
      </c>
      <c r="D225" s="80" t="s">
        <v>60</v>
      </c>
      <c r="E225" s="81" t="s">
        <v>61</v>
      </c>
      <c r="F225" s="79" t="n">
        <v>0</v>
      </c>
      <c r="G225" s="82" t="n">
        <v>4370.079</v>
      </c>
      <c r="H225" s="80" t="n">
        <v>4433.071</v>
      </c>
      <c r="I225" s="80" t="n">
        <v>4370.079</v>
      </c>
      <c r="J225" s="83" t="n">
        <v>4433.071</v>
      </c>
      <c r="K225" s="83" t="n">
        <v>4346.457</v>
      </c>
      <c r="L225" s="84" t="n">
        <v>4433.071</v>
      </c>
      <c r="M225" s="85" t="n">
        <v>111</v>
      </c>
      <c r="N225" s="83" t="n">
        <v>112.6</v>
      </c>
      <c r="O225" s="83" t="n">
        <v>111</v>
      </c>
      <c r="P225" s="83" t="n">
        <v>112.6</v>
      </c>
      <c r="Q225" s="83" t="n">
        <v>110.4</v>
      </c>
      <c r="R225" s="84" t="n">
        <v>112.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85</v>
      </c>
      <c r="C226" s="89" t="n">
        <v>402</v>
      </c>
      <c r="D226" s="88" t="s">
        <v>60</v>
      </c>
      <c r="E226" s="90" t="s">
        <v>61</v>
      </c>
      <c r="F226" s="89" t="n">
        <v>0</v>
      </c>
      <c r="G226" s="91" t="n">
        <v>4531.496</v>
      </c>
      <c r="H226" s="92" t="n">
        <v>4433.071</v>
      </c>
      <c r="I226" s="92" t="n">
        <v>4531.496</v>
      </c>
      <c r="J226" s="93" t="n">
        <v>4433.071</v>
      </c>
      <c r="K226" s="93" t="n">
        <v>4507.874</v>
      </c>
      <c r="L226" s="94" t="n">
        <v>4433.071</v>
      </c>
      <c r="M226" s="95" t="n">
        <v>115.1</v>
      </c>
      <c r="N226" s="96" t="n">
        <v>112.6</v>
      </c>
      <c r="O226" s="96" t="n">
        <v>115.1</v>
      </c>
      <c r="P226" s="96" t="n">
        <v>112.6</v>
      </c>
      <c r="Q226" s="96" t="n">
        <v>114.5</v>
      </c>
      <c r="R226" s="97" t="n">
        <v>112.6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6</v>
      </c>
      <c r="C227" s="79" t="n">
        <v>402</v>
      </c>
      <c r="D227" s="80" t="s">
        <v>60</v>
      </c>
      <c r="E227" s="81" t="s">
        <v>61</v>
      </c>
      <c r="F227" s="79" t="n">
        <v>270</v>
      </c>
      <c r="G227" s="82" t="n">
        <v>9084.646</v>
      </c>
      <c r="H227" s="80" t="n">
        <v>6722.441</v>
      </c>
      <c r="I227" s="80" t="n">
        <v>9084.646</v>
      </c>
      <c r="J227" s="83" t="n">
        <v>6722.441</v>
      </c>
      <c r="K227" s="83" t="n">
        <v>9084.646</v>
      </c>
      <c r="L227" s="84" t="n">
        <v>6746.063</v>
      </c>
      <c r="M227" s="85" t="n">
        <v>230.75</v>
      </c>
      <c r="N227" s="83" t="n">
        <v>170.74999</v>
      </c>
      <c r="O227" s="83" t="n">
        <v>230.75</v>
      </c>
      <c r="P227" s="83" t="n">
        <v>170.75</v>
      </c>
      <c r="Q227" s="83" t="n">
        <v>230.75</v>
      </c>
      <c r="R227" s="84" t="n">
        <v>171.35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87</v>
      </c>
      <c r="C228" s="89" t="n">
        <v>402</v>
      </c>
      <c r="D228" s="88" t="s">
        <v>60</v>
      </c>
      <c r="E228" s="90" t="s">
        <v>61</v>
      </c>
      <c r="F228" s="89" t="n">
        <v>270</v>
      </c>
      <c r="G228" s="91" t="n">
        <v>4291.339</v>
      </c>
      <c r="H228" s="92" t="n">
        <v>4409.449</v>
      </c>
      <c r="I228" s="92" t="n">
        <v>4291.339</v>
      </c>
      <c r="J228" s="93" t="n">
        <v>4409.449</v>
      </c>
      <c r="K228" s="93" t="n">
        <v>4291.339</v>
      </c>
      <c r="L228" s="94" t="n">
        <v>4433.071</v>
      </c>
      <c r="M228" s="95" t="n">
        <v>109</v>
      </c>
      <c r="N228" s="96" t="n">
        <v>112</v>
      </c>
      <c r="O228" s="96" t="n">
        <v>109</v>
      </c>
      <c r="P228" s="96" t="n">
        <v>112</v>
      </c>
      <c r="Q228" s="96" t="n">
        <v>109</v>
      </c>
      <c r="R228" s="97" t="n">
        <v>112.6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8</v>
      </c>
      <c r="C229" s="79" t="n">
        <v>402</v>
      </c>
      <c r="D229" s="80" t="s">
        <v>60</v>
      </c>
      <c r="E229" s="81" t="s">
        <v>61</v>
      </c>
      <c r="F229" s="79" t="n">
        <v>270</v>
      </c>
      <c r="G229" s="82" t="n">
        <v>4448.819</v>
      </c>
      <c r="H229" s="80" t="n">
        <v>4409.449</v>
      </c>
      <c r="I229" s="80" t="n">
        <v>4448.819</v>
      </c>
      <c r="J229" s="83" t="n">
        <v>4409.449</v>
      </c>
      <c r="K229" s="83" t="n">
        <v>4448.819</v>
      </c>
      <c r="L229" s="84" t="n">
        <v>4433.071</v>
      </c>
      <c r="M229" s="85" t="n">
        <v>113</v>
      </c>
      <c r="N229" s="83" t="n">
        <v>112</v>
      </c>
      <c r="O229" s="83" t="n">
        <v>113</v>
      </c>
      <c r="P229" s="83" t="n">
        <v>112</v>
      </c>
      <c r="Q229" s="83" t="n">
        <v>113</v>
      </c>
      <c r="R229" s="84" t="n">
        <v>112.6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89</v>
      </c>
      <c r="C230" s="89" t="n">
        <v>402</v>
      </c>
      <c r="D230" s="88" t="s">
        <v>60</v>
      </c>
      <c r="E230" s="90" t="s">
        <v>61</v>
      </c>
      <c r="F230" s="89" t="n">
        <v>270</v>
      </c>
      <c r="G230" s="91" t="n">
        <v>9084.646</v>
      </c>
      <c r="H230" s="92" t="n">
        <v>6998.031</v>
      </c>
      <c r="I230" s="92" t="n">
        <v>9084.646</v>
      </c>
      <c r="J230" s="93" t="n">
        <v>6998.031</v>
      </c>
      <c r="K230" s="93" t="n">
        <v>9084.646</v>
      </c>
      <c r="L230" s="94" t="n">
        <v>7021.653</v>
      </c>
      <c r="M230" s="95" t="n">
        <v>230.75</v>
      </c>
      <c r="N230" s="96" t="n">
        <v>177.75</v>
      </c>
      <c r="O230" s="96" t="n">
        <v>230.75</v>
      </c>
      <c r="P230" s="96" t="n">
        <v>177.75</v>
      </c>
      <c r="Q230" s="96" t="n">
        <v>230.75</v>
      </c>
      <c r="R230" s="97" t="n">
        <v>178.35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90</v>
      </c>
      <c r="C231" s="79" t="n">
        <v>402</v>
      </c>
      <c r="D231" s="80" t="s">
        <v>60</v>
      </c>
      <c r="E231" s="81" t="s">
        <v>61</v>
      </c>
      <c r="F231" s="79" t="n">
        <v>180</v>
      </c>
      <c r="G231" s="82" t="n">
        <v>5176.614</v>
      </c>
      <c r="H231" s="80" t="n">
        <v>7210.532</v>
      </c>
      <c r="I231" s="80" t="n">
        <v>5176.614</v>
      </c>
      <c r="J231" s="83" t="n">
        <v>7210.532</v>
      </c>
      <c r="K231" s="83" t="n">
        <v>5200.236</v>
      </c>
      <c r="L231" s="84" t="n">
        <v>7210.532</v>
      </c>
      <c r="M231" s="85" t="n">
        <v>131.48598</v>
      </c>
      <c r="N231" s="83" t="n">
        <v>183.1475</v>
      </c>
      <c r="O231" s="83" t="n">
        <v>131.48599</v>
      </c>
      <c r="P231" s="83" t="n">
        <v>183.1475</v>
      </c>
      <c r="Q231" s="83" t="n">
        <v>132.08598</v>
      </c>
      <c r="R231" s="84" t="n">
        <v>183.1475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1</v>
      </c>
      <c r="C232" s="89" t="n">
        <v>402</v>
      </c>
      <c r="D232" s="88" t="s">
        <v>60</v>
      </c>
      <c r="E232" s="90" t="s">
        <v>61</v>
      </c>
      <c r="F232" s="89" t="n">
        <v>180</v>
      </c>
      <c r="G232" s="91" t="n">
        <v>5078.74</v>
      </c>
      <c r="H232" s="92" t="n">
        <v>6964.567</v>
      </c>
      <c r="I232" s="92" t="n">
        <v>5078.74</v>
      </c>
      <c r="J232" s="93" t="n">
        <v>6964.567</v>
      </c>
      <c r="K232" s="93" t="n">
        <v>5102.362</v>
      </c>
      <c r="L232" s="94" t="n">
        <v>6964.567</v>
      </c>
      <c r="M232" s="95" t="n">
        <v>129</v>
      </c>
      <c r="N232" s="96" t="n">
        <v>176.9</v>
      </c>
      <c r="O232" s="96" t="n">
        <v>129</v>
      </c>
      <c r="P232" s="96" t="n">
        <v>176.9</v>
      </c>
      <c r="Q232" s="96" t="n">
        <v>129.6</v>
      </c>
      <c r="R232" s="97" t="n">
        <v>176.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2</v>
      </c>
      <c r="C233" s="79" t="n">
        <v>402</v>
      </c>
      <c r="D233" s="80" t="s">
        <v>60</v>
      </c>
      <c r="E233" s="81" t="s">
        <v>61</v>
      </c>
      <c r="F233" s="79" t="n">
        <v>270</v>
      </c>
      <c r="G233" s="82" t="n">
        <v>5053.74</v>
      </c>
      <c r="H233" s="80" t="n">
        <v>6708.661</v>
      </c>
      <c r="I233" s="80" t="n">
        <v>5053.74</v>
      </c>
      <c r="J233" s="83" t="n">
        <v>6708.661</v>
      </c>
      <c r="K233" s="83" t="n">
        <v>5053.74</v>
      </c>
      <c r="L233" s="84" t="n">
        <v>6732.283</v>
      </c>
      <c r="M233" s="85" t="n">
        <v>128.365</v>
      </c>
      <c r="N233" s="83" t="n">
        <v>170.4</v>
      </c>
      <c r="O233" s="83" t="n">
        <v>128.365</v>
      </c>
      <c r="P233" s="83" t="n">
        <v>170.4</v>
      </c>
      <c r="Q233" s="83" t="n">
        <v>128.365</v>
      </c>
      <c r="R233" s="84" t="n">
        <v>17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3</v>
      </c>
      <c r="C234" s="89" t="n">
        <v>402</v>
      </c>
      <c r="D234" s="88" t="s">
        <v>60</v>
      </c>
      <c r="E234" s="90" t="s">
        <v>61</v>
      </c>
      <c r="F234" s="89" t="n">
        <v>0</v>
      </c>
      <c r="G234" s="91" t="n">
        <v>6903.543</v>
      </c>
      <c r="H234" s="92" t="n">
        <v>7177.264</v>
      </c>
      <c r="I234" s="92" t="n">
        <v>6903.543</v>
      </c>
      <c r="J234" s="93" t="n">
        <v>7177.264</v>
      </c>
      <c r="K234" s="93" t="n">
        <v>6879.921</v>
      </c>
      <c r="L234" s="94" t="n">
        <v>7177.264</v>
      </c>
      <c r="M234" s="95" t="n">
        <v>175.35</v>
      </c>
      <c r="N234" s="96" t="n">
        <v>182.3025</v>
      </c>
      <c r="O234" s="96" t="n">
        <v>175.35</v>
      </c>
      <c r="P234" s="96" t="n">
        <v>182.3025</v>
      </c>
      <c r="Q234" s="96" t="n">
        <v>174.75</v>
      </c>
      <c r="R234" s="97" t="n">
        <v>182.3025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4</v>
      </c>
      <c r="C235" s="79" t="n">
        <v>603</v>
      </c>
      <c r="D235" s="80" t="s">
        <v>60</v>
      </c>
      <c r="E235" s="81" t="s">
        <v>68</v>
      </c>
      <c r="F235" s="79" t="n">
        <v>90</v>
      </c>
      <c r="G235" s="82" t="n">
        <v>6653.543</v>
      </c>
      <c r="H235" s="80" t="n">
        <v>6818.898</v>
      </c>
      <c r="I235" s="80" t="n">
        <v>6653.543</v>
      </c>
      <c r="J235" s="83" t="n">
        <v>6818.898</v>
      </c>
      <c r="K235" s="83" t="n">
        <v>6653.543</v>
      </c>
      <c r="L235" s="84" t="n">
        <v>6787.402</v>
      </c>
      <c r="M235" s="85" t="n">
        <v>169</v>
      </c>
      <c r="N235" s="83" t="n">
        <v>173.2</v>
      </c>
      <c r="O235" s="83" t="n">
        <v>169</v>
      </c>
      <c r="P235" s="83" t="n">
        <v>173.2</v>
      </c>
      <c r="Q235" s="83" t="n">
        <v>169</v>
      </c>
      <c r="R235" s="84" t="n">
        <v>172.4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5</v>
      </c>
      <c r="C236" s="89" t="n">
        <v>402</v>
      </c>
      <c r="D236" s="88" t="s">
        <v>60</v>
      </c>
      <c r="E236" s="90" t="s">
        <v>61</v>
      </c>
      <c r="F236" s="89" t="n">
        <v>90</v>
      </c>
      <c r="G236" s="91" t="n">
        <v>9035.433</v>
      </c>
      <c r="H236" s="92" t="n">
        <v>6722.441</v>
      </c>
      <c r="I236" s="92" t="n">
        <v>9035.433</v>
      </c>
      <c r="J236" s="93" t="n">
        <v>6722.441</v>
      </c>
      <c r="K236" s="93" t="n">
        <v>9035.433</v>
      </c>
      <c r="L236" s="94" t="n">
        <v>6698.819</v>
      </c>
      <c r="M236" s="95" t="n">
        <v>229.5</v>
      </c>
      <c r="N236" s="96" t="n">
        <v>170.75</v>
      </c>
      <c r="O236" s="96" t="n">
        <v>229.5</v>
      </c>
      <c r="P236" s="96" t="n">
        <v>170.75</v>
      </c>
      <c r="Q236" s="96" t="n">
        <v>229.5</v>
      </c>
      <c r="R236" s="97" t="n">
        <v>170.15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6</v>
      </c>
      <c r="C237" s="79" t="n">
        <v>603</v>
      </c>
      <c r="D237" s="80"/>
      <c r="E237" s="81" t="s">
        <v>61</v>
      </c>
      <c r="F237" s="79" t="n">
        <v>90</v>
      </c>
      <c r="G237" s="82" t="n">
        <v>5787.402</v>
      </c>
      <c r="H237" s="80" t="n">
        <v>7164.365</v>
      </c>
      <c r="I237" s="80" t="n">
        <v>5787.402</v>
      </c>
      <c r="J237" s="83" t="n">
        <v>7164.365</v>
      </c>
      <c r="K237" s="83" t="n">
        <v>5787.402</v>
      </c>
      <c r="L237" s="84" t="n">
        <v>7135.822</v>
      </c>
      <c r="M237" s="85" t="n">
        <v>147</v>
      </c>
      <c r="N237" s="83" t="n">
        <v>181.97487</v>
      </c>
      <c r="O237" s="83" t="n">
        <v>147</v>
      </c>
      <c r="P237" s="83" t="n">
        <v>181.97487</v>
      </c>
      <c r="Q237" s="83" t="n">
        <v>147</v>
      </c>
      <c r="R237" s="84" t="n">
        <v>181.24987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7</v>
      </c>
      <c r="C238" s="89" t="n">
        <v>603</v>
      </c>
      <c r="D238" s="88" t="s">
        <v>60</v>
      </c>
      <c r="E238" s="90" t="s">
        <v>68</v>
      </c>
      <c r="F238" s="89" t="n">
        <v>270</v>
      </c>
      <c r="G238" s="91" t="n">
        <v>6653.543</v>
      </c>
      <c r="H238" s="92" t="n">
        <v>6960.63</v>
      </c>
      <c r="I238" s="92" t="n">
        <v>6653.543</v>
      </c>
      <c r="J238" s="93" t="n">
        <v>6960.63</v>
      </c>
      <c r="K238" s="93" t="n">
        <v>6653.543</v>
      </c>
      <c r="L238" s="94" t="n">
        <v>6992.126</v>
      </c>
      <c r="M238" s="95" t="n">
        <v>169</v>
      </c>
      <c r="N238" s="96" t="n">
        <v>176.8</v>
      </c>
      <c r="O238" s="96" t="n">
        <v>169</v>
      </c>
      <c r="P238" s="96" t="n">
        <v>176.8</v>
      </c>
      <c r="Q238" s="96" t="n">
        <v>169</v>
      </c>
      <c r="R238" s="97" t="n">
        <v>177.6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8</v>
      </c>
      <c r="C239" s="79" t="n">
        <v>402</v>
      </c>
      <c r="D239" s="80" t="s">
        <v>60</v>
      </c>
      <c r="E239" s="81" t="s">
        <v>61</v>
      </c>
      <c r="F239" s="79" t="n">
        <v>90</v>
      </c>
      <c r="G239" s="82" t="n">
        <v>9035.433</v>
      </c>
      <c r="H239" s="80" t="n">
        <v>6998.031</v>
      </c>
      <c r="I239" s="80" t="n">
        <v>9035.433</v>
      </c>
      <c r="J239" s="83" t="n">
        <v>6998.031</v>
      </c>
      <c r="K239" s="83" t="n">
        <v>9035.433</v>
      </c>
      <c r="L239" s="84" t="n">
        <v>6974.409</v>
      </c>
      <c r="M239" s="85" t="n">
        <v>229.5</v>
      </c>
      <c r="N239" s="83" t="n">
        <v>177.75</v>
      </c>
      <c r="O239" s="83" t="n">
        <v>229.5</v>
      </c>
      <c r="P239" s="83" t="n">
        <v>177.75</v>
      </c>
      <c r="Q239" s="83" t="n">
        <v>229.5</v>
      </c>
      <c r="R239" s="84" t="n">
        <v>177.15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99</v>
      </c>
      <c r="C240" s="89" t="n">
        <v>402</v>
      </c>
      <c r="D240" s="88" t="s">
        <v>60</v>
      </c>
      <c r="E240" s="90" t="s">
        <v>61</v>
      </c>
      <c r="F240" s="89" t="n">
        <v>180</v>
      </c>
      <c r="G240" s="91" t="n">
        <v>6903.543</v>
      </c>
      <c r="H240" s="92" t="n">
        <v>7125.984</v>
      </c>
      <c r="I240" s="92" t="n">
        <v>6903.543</v>
      </c>
      <c r="J240" s="93" t="n">
        <v>7125.984</v>
      </c>
      <c r="K240" s="93" t="n">
        <v>6927.165</v>
      </c>
      <c r="L240" s="94" t="n">
        <v>7125.984</v>
      </c>
      <c r="M240" s="95" t="n">
        <v>175.35</v>
      </c>
      <c r="N240" s="96" t="n">
        <v>181</v>
      </c>
      <c r="O240" s="96" t="n">
        <v>175.35</v>
      </c>
      <c r="P240" s="96" t="n">
        <v>181</v>
      </c>
      <c r="Q240" s="96" t="n">
        <v>175.95</v>
      </c>
      <c r="R240" s="97" t="n">
        <v>181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00</v>
      </c>
      <c r="C241" s="79" t="n">
        <v>603</v>
      </c>
      <c r="D241" s="80" t="s">
        <v>60</v>
      </c>
      <c r="E241" s="81" t="s">
        <v>68</v>
      </c>
      <c r="F241" s="79" t="n">
        <v>90</v>
      </c>
      <c r="G241" s="82" t="n">
        <v>6574.803</v>
      </c>
      <c r="H241" s="80" t="n">
        <v>6818.898</v>
      </c>
      <c r="I241" s="80" t="n">
        <v>6574.803</v>
      </c>
      <c r="J241" s="83" t="n">
        <v>6818.898</v>
      </c>
      <c r="K241" s="83" t="n">
        <v>6574.803</v>
      </c>
      <c r="L241" s="84" t="n">
        <v>6787.402</v>
      </c>
      <c r="M241" s="85" t="n">
        <v>167</v>
      </c>
      <c r="N241" s="83" t="n">
        <v>173.2</v>
      </c>
      <c r="O241" s="83" t="n">
        <v>167</v>
      </c>
      <c r="P241" s="83" t="n">
        <v>173.2</v>
      </c>
      <c r="Q241" s="83" t="n">
        <v>167</v>
      </c>
      <c r="R241" s="84" t="n">
        <v>172.4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01</v>
      </c>
      <c r="C242" s="89" t="n">
        <v>603</v>
      </c>
      <c r="D242" s="88" t="s">
        <v>60</v>
      </c>
      <c r="E242" s="90" t="s">
        <v>68</v>
      </c>
      <c r="F242" s="89" t="n">
        <v>270</v>
      </c>
      <c r="G242" s="91" t="n">
        <v>6574.803</v>
      </c>
      <c r="H242" s="92" t="n">
        <v>6960.63</v>
      </c>
      <c r="I242" s="92" t="n">
        <v>6574.803</v>
      </c>
      <c r="J242" s="93" t="n">
        <v>6960.63</v>
      </c>
      <c r="K242" s="93" t="n">
        <v>6574.803</v>
      </c>
      <c r="L242" s="94" t="n">
        <v>6992.126</v>
      </c>
      <c r="M242" s="95" t="n">
        <v>167</v>
      </c>
      <c r="N242" s="96" t="n">
        <v>176.8</v>
      </c>
      <c r="O242" s="96" t="n">
        <v>167</v>
      </c>
      <c r="P242" s="96" t="n">
        <v>176.8</v>
      </c>
      <c r="Q242" s="96" t="n">
        <v>167</v>
      </c>
      <c r="R242" s="97" t="n">
        <v>177.6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2</v>
      </c>
      <c r="C243" s="79" t="n">
        <v>603</v>
      </c>
      <c r="D243" s="80"/>
      <c r="E243" s="81" t="s">
        <v>61</v>
      </c>
      <c r="F243" s="79" t="n">
        <v>0</v>
      </c>
      <c r="G243" s="82" t="n">
        <v>5317.581</v>
      </c>
      <c r="H243" s="80" t="n">
        <v>6109.347</v>
      </c>
      <c r="I243" s="80" t="n">
        <v>5317.581</v>
      </c>
      <c r="J243" s="83" t="n">
        <v>6109.347</v>
      </c>
      <c r="K243" s="83" t="n">
        <v>5288.02</v>
      </c>
      <c r="L243" s="84" t="n">
        <v>6109.347</v>
      </c>
      <c r="M243" s="85" t="n">
        <v>135.06656</v>
      </c>
      <c r="N243" s="83" t="n">
        <v>155.17741</v>
      </c>
      <c r="O243" s="83" t="n">
        <v>135.06656</v>
      </c>
      <c r="P243" s="83" t="n">
        <v>155.17741</v>
      </c>
      <c r="Q243" s="83" t="n">
        <v>134.3157</v>
      </c>
      <c r="R243" s="84" t="n">
        <v>155.17741</v>
      </c>
      <c r="S243" s="86"/>
    </row>
    <row r="244" customFormat="false" ht="12.75" hidden="false" customHeight="false" outlineLevel="0" collapsed="false">
      <c r="A244" s="87" t="n">
        <f aca="false">ROW(A244)-ROW($A$14)</f>
        <v>230</v>
      </c>
      <c r="B244" s="88" t="s">
        <v>303</v>
      </c>
      <c r="C244" s="89" t="n">
        <v>603</v>
      </c>
      <c r="D244" s="88"/>
      <c r="E244" s="90" t="s">
        <v>61</v>
      </c>
      <c r="F244" s="89" t="n">
        <v>180</v>
      </c>
      <c r="G244" s="91" t="n">
        <v>4255.905</v>
      </c>
      <c r="H244" s="92" t="n">
        <v>5897.638</v>
      </c>
      <c r="I244" s="92" t="n">
        <v>4255.905</v>
      </c>
      <c r="J244" s="93" t="n">
        <v>5897.638</v>
      </c>
      <c r="K244" s="93" t="n">
        <v>4285.467</v>
      </c>
      <c r="L244" s="94" t="n">
        <v>5897.638</v>
      </c>
      <c r="M244" s="95" t="n">
        <v>108.1</v>
      </c>
      <c r="N244" s="96" t="n">
        <v>149.8</v>
      </c>
      <c r="O244" s="96" t="n">
        <v>108.1</v>
      </c>
      <c r="P244" s="96" t="n">
        <v>149.8</v>
      </c>
      <c r="Q244" s="96" t="n">
        <v>108.85086</v>
      </c>
      <c r="R244" s="97" t="n">
        <v>149.8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4</v>
      </c>
      <c r="C245" s="79" t="n">
        <v>402</v>
      </c>
      <c r="D245" s="80" t="s">
        <v>60</v>
      </c>
      <c r="E245" s="81" t="s">
        <v>61</v>
      </c>
      <c r="F245" s="79" t="n">
        <v>180</v>
      </c>
      <c r="G245" s="82" t="n">
        <v>9163.386</v>
      </c>
      <c r="H245" s="80" t="n">
        <v>6889.764</v>
      </c>
      <c r="I245" s="80" t="n">
        <v>9163.386</v>
      </c>
      <c r="J245" s="83" t="n">
        <v>6889.764</v>
      </c>
      <c r="K245" s="83" t="n">
        <v>9187.008</v>
      </c>
      <c r="L245" s="84" t="n">
        <v>6889.764</v>
      </c>
      <c r="M245" s="85" t="n">
        <v>232.75</v>
      </c>
      <c r="N245" s="83" t="n">
        <v>175</v>
      </c>
      <c r="O245" s="83" t="n">
        <v>232.75</v>
      </c>
      <c r="P245" s="83" t="n">
        <v>175</v>
      </c>
      <c r="Q245" s="83" t="n">
        <v>233.35</v>
      </c>
      <c r="R245" s="84" t="n">
        <v>175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05</v>
      </c>
      <c r="C246" s="89" t="n">
        <v>402</v>
      </c>
      <c r="D246" s="88" t="s">
        <v>60</v>
      </c>
      <c r="E246" s="90" t="s">
        <v>61</v>
      </c>
      <c r="F246" s="89" t="n">
        <v>180</v>
      </c>
      <c r="G246" s="91" t="n">
        <v>9163.386</v>
      </c>
      <c r="H246" s="92" t="n">
        <v>7027.559</v>
      </c>
      <c r="I246" s="92" t="n">
        <v>9163.386</v>
      </c>
      <c r="J246" s="93" t="n">
        <v>7027.559</v>
      </c>
      <c r="K246" s="93" t="n">
        <v>9187.008</v>
      </c>
      <c r="L246" s="94" t="n">
        <v>7027.559</v>
      </c>
      <c r="M246" s="95" t="n">
        <v>232.75</v>
      </c>
      <c r="N246" s="96" t="n">
        <v>178.5</v>
      </c>
      <c r="O246" s="96" t="n">
        <v>232.75</v>
      </c>
      <c r="P246" s="96" t="n">
        <v>178.5</v>
      </c>
      <c r="Q246" s="96" t="n">
        <v>233.35</v>
      </c>
      <c r="R246" s="97" t="n">
        <v>178.5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6</v>
      </c>
      <c r="C247" s="79" t="n">
        <v>402</v>
      </c>
      <c r="D247" s="80" t="s">
        <v>60</v>
      </c>
      <c r="E247" s="81" t="s">
        <v>61</v>
      </c>
      <c r="F247" s="79" t="n">
        <v>270</v>
      </c>
      <c r="G247" s="82" t="n">
        <v>9665.354</v>
      </c>
      <c r="H247" s="80" t="n">
        <v>6551.181</v>
      </c>
      <c r="I247" s="80" t="n">
        <v>9665.354</v>
      </c>
      <c r="J247" s="83" t="n">
        <v>6551.181</v>
      </c>
      <c r="K247" s="83" t="n">
        <v>9665.354</v>
      </c>
      <c r="L247" s="84" t="n">
        <v>6574.803</v>
      </c>
      <c r="M247" s="85" t="n">
        <v>245.5</v>
      </c>
      <c r="N247" s="83" t="n">
        <v>166.4</v>
      </c>
      <c r="O247" s="83" t="n">
        <v>245.5</v>
      </c>
      <c r="P247" s="83" t="n">
        <v>166.4</v>
      </c>
      <c r="Q247" s="83" t="n">
        <v>245.5</v>
      </c>
      <c r="R247" s="84" t="n">
        <v>167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07</v>
      </c>
      <c r="C248" s="89" t="n">
        <v>402</v>
      </c>
      <c r="D248" s="88" t="s">
        <v>60</v>
      </c>
      <c r="E248" s="90" t="s">
        <v>61</v>
      </c>
      <c r="F248" s="89" t="n">
        <v>180</v>
      </c>
      <c r="G248" s="91" t="n">
        <v>9163.386</v>
      </c>
      <c r="H248" s="92" t="n">
        <v>6751.968</v>
      </c>
      <c r="I248" s="92" t="n">
        <v>9163.386</v>
      </c>
      <c r="J248" s="93" t="n">
        <v>6751.968</v>
      </c>
      <c r="K248" s="93" t="n">
        <v>9187.008</v>
      </c>
      <c r="L248" s="94" t="n">
        <v>6751.968</v>
      </c>
      <c r="M248" s="95" t="n">
        <v>232.75</v>
      </c>
      <c r="N248" s="96" t="n">
        <v>171.5</v>
      </c>
      <c r="O248" s="96" t="n">
        <v>232.75</v>
      </c>
      <c r="P248" s="96" t="n">
        <v>171.5</v>
      </c>
      <c r="Q248" s="96" t="n">
        <v>233.35</v>
      </c>
      <c r="R248" s="97" t="n">
        <v>171.5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8</v>
      </c>
      <c r="C249" s="79" t="n">
        <v>603</v>
      </c>
      <c r="D249" s="80"/>
      <c r="E249" s="81" t="s">
        <v>61</v>
      </c>
      <c r="F249" s="79" t="n">
        <v>0</v>
      </c>
      <c r="G249" s="82" t="n">
        <v>5182.256</v>
      </c>
      <c r="H249" s="80" t="n">
        <v>6109.347</v>
      </c>
      <c r="I249" s="80" t="n">
        <v>5182.256</v>
      </c>
      <c r="J249" s="83" t="n">
        <v>6109.347</v>
      </c>
      <c r="K249" s="83" t="n">
        <v>5152.695</v>
      </c>
      <c r="L249" s="84" t="n">
        <v>6109.347</v>
      </c>
      <c r="M249" s="85" t="n">
        <v>131.6293</v>
      </c>
      <c r="N249" s="83" t="n">
        <v>155.17741</v>
      </c>
      <c r="O249" s="83" t="n">
        <v>131.6293</v>
      </c>
      <c r="P249" s="83" t="n">
        <v>155.17741</v>
      </c>
      <c r="Q249" s="83" t="n">
        <v>130.87844</v>
      </c>
      <c r="R249" s="84" t="n">
        <v>155.17741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09</v>
      </c>
      <c r="C250" s="89" t="n">
        <v>603</v>
      </c>
      <c r="D250" s="88" t="s">
        <v>60</v>
      </c>
      <c r="E250" s="90" t="s">
        <v>61</v>
      </c>
      <c r="F250" s="89" t="n">
        <v>90</v>
      </c>
      <c r="G250" s="91" t="n">
        <v>5019.685</v>
      </c>
      <c r="H250" s="92" t="n">
        <v>5933.071</v>
      </c>
      <c r="I250" s="92" t="n">
        <v>5019.685</v>
      </c>
      <c r="J250" s="93" t="n">
        <v>5933.071</v>
      </c>
      <c r="K250" s="93" t="n">
        <v>5019.685</v>
      </c>
      <c r="L250" s="94" t="n">
        <v>5901.575</v>
      </c>
      <c r="M250" s="95" t="n">
        <v>127.5</v>
      </c>
      <c r="N250" s="96" t="n">
        <v>150.7</v>
      </c>
      <c r="O250" s="96" t="n">
        <v>127.5</v>
      </c>
      <c r="P250" s="96" t="n">
        <v>150.7</v>
      </c>
      <c r="Q250" s="96" t="n">
        <v>127.5</v>
      </c>
      <c r="R250" s="97" t="n">
        <v>149.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10</v>
      </c>
      <c r="C251" s="79" t="s">
        <v>311</v>
      </c>
      <c r="D251" s="80" t="s">
        <v>60</v>
      </c>
      <c r="E251" s="81" t="s">
        <v>61</v>
      </c>
      <c r="F251" s="79" t="n">
        <v>0</v>
      </c>
      <c r="G251" s="82" t="n">
        <v>4881.89</v>
      </c>
      <c r="H251" s="80" t="n">
        <v>5718.504</v>
      </c>
      <c r="I251" s="80" t="n">
        <v>4881.89</v>
      </c>
      <c r="J251" s="83" t="n">
        <v>5718.504</v>
      </c>
      <c r="K251" s="83" t="n">
        <v>4836.614</v>
      </c>
      <c r="L251" s="84" t="n">
        <v>5787.402</v>
      </c>
      <c r="M251" s="85" t="n">
        <v>124</v>
      </c>
      <c r="N251" s="83" t="n">
        <v>145.25</v>
      </c>
      <c r="O251" s="83" t="n">
        <v>124</v>
      </c>
      <c r="P251" s="83" t="n">
        <v>145.25</v>
      </c>
      <c r="Q251" s="83" t="n">
        <v>122.85</v>
      </c>
      <c r="R251" s="84" t="n">
        <v>147</v>
      </c>
      <c r="S251" s="86"/>
    </row>
    <row r="252" customFormat="false" ht="38.25" hidden="false" customHeight="true" outlineLevel="0" collapsed="false">
      <c r="A252" s="87" t="n">
        <f aca="false">ROW(A252)-ROW($A$14)</f>
        <v>238</v>
      </c>
      <c r="B252" s="88" t="s">
        <v>312</v>
      </c>
      <c r="C252" s="89" t="s">
        <v>313</v>
      </c>
      <c r="D252" s="88" t="s">
        <v>314</v>
      </c>
      <c r="E252" s="90" t="s">
        <v>61</v>
      </c>
      <c r="F252" s="89" t="n">
        <v>180</v>
      </c>
      <c r="G252" s="91" t="n">
        <v>9406.061</v>
      </c>
      <c r="H252" s="92" t="n">
        <v>4586.614</v>
      </c>
      <c r="I252" s="92" t="n">
        <v>9406.061</v>
      </c>
      <c r="J252" s="93" t="n">
        <v>4586.614</v>
      </c>
      <c r="K252" s="93" t="n">
        <v>9585.195</v>
      </c>
      <c r="L252" s="94" t="n">
        <v>4586.614</v>
      </c>
      <c r="M252" s="95" t="n">
        <v>238.91394</v>
      </c>
      <c r="N252" s="96" t="n">
        <v>116.5</v>
      </c>
      <c r="O252" s="96" t="n">
        <v>238.91394</v>
      </c>
      <c r="P252" s="96" t="n">
        <v>116.5</v>
      </c>
      <c r="Q252" s="96" t="n">
        <v>243.46395</v>
      </c>
      <c r="R252" s="97" t="n">
        <v>116.5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5</v>
      </c>
      <c r="C253" s="79" t="s">
        <v>313</v>
      </c>
      <c r="D253" s="80" t="s">
        <v>314</v>
      </c>
      <c r="E253" s="81" t="s">
        <v>61</v>
      </c>
      <c r="F253" s="79" t="n">
        <v>180</v>
      </c>
      <c r="G253" s="82" t="n">
        <v>9406.061</v>
      </c>
      <c r="H253" s="80" t="n">
        <v>6574.803</v>
      </c>
      <c r="I253" s="80" t="n">
        <v>9406.061</v>
      </c>
      <c r="J253" s="83" t="n">
        <v>6574.803</v>
      </c>
      <c r="K253" s="83" t="n">
        <v>9585.195</v>
      </c>
      <c r="L253" s="84" t="n">
        <v>6574.803</v>
      </c>
      <c r="M253" s="85" t="n">
        <v>238.91394</v>
      </c>
      <c r="N253" s="83" t="n">
        <v>167</v>
      </c>
      <c r="O253" s="83" t="n">
        <v>238.91394</v>
      </c>
      <c r="P253" s="83" t="n">
        <v>167</v>
      </c>
      <c r="Q253" s="83" t="n">
        <v>243.46394</v>
      </c>
      <c r="R253" s="84" t="n">
        <v>167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16</v>
      </c>
      <c r="C254" s="89" t="s">
        <v>317</v>
      </c>
      <c r="D254" s="88" t="s">
        <v>187</v>
      </c>
      <c r="E254" s="90" t="s">
        <v>61</v>
      </c>
      <c r="F254" s="89" t="n">
        <v>90</v>
      </c>
      <c r="G254" s="91" t="n">
        <v>4645.669</v>
      </c>
      <c r="H254" s="92" t="n">
        <v>4763.779</v>
      </c>
      <c r="I254" s="92" t="n">
        <v>4645.669</v>
      </c>
      <c r="J254" s="93" t="n">
        <v>4763.779</v>
      </c>
      <c r="K254" s="93" t="n">
        <v>4645.669</v>
      </c>
      <c r="L254" s="94" t="n">
        <v>4763.779</v>
      </c>
      <c r="M254" s="95" t="n">
        <v>118</v>
      </c>
      <c r="N254" s="96" t="n">
        <v>121</v>
      </c>
      <c r="O254" s="96" t="n">
        <v>118</v>
      </c>
      <c r="P254" s="96" t="n">
        <v>121</v>
      </c>
      <c r="Q254" s="96" t="n">
        <v>118</v>
      </c>
      <c r="R254" s="97" t="n">
        <v>121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18</v>
      </c>
      <c r="C255" s="79" t="s">
        <v>319</v>
      </c>
      <c r="D255" s="80" t="s">
        <v>187</v>
      </c>
      <c r="E255" s="81" t="s">
        <v>61</v>
      </c>
      <c r="F255" s="79" t="n">
        <v>90</v>
      </c>
      <c r="G255" s="82" t="n">
        <v>4960.63</v>
      </c>
      <c r="H255" s="80" t="n">
        <v>4921.26</v>
      </c>
      <c r="I255" s="80" t="n">
        <v>4960.63</v>
      </c>
      <c r="J255" s="83" t="n">
        <v>4921.26</v>
      </c>
      <c r="K255" s="83" t="n">
        <v>4960.63</v>
      </c>
      <c r="L255" s="84" t="n">
        <v>4921.26</v>
      </c>
      <c r="M255" s="85" t="n">
        <v>126</v>
      </c>
      <c r="N255" s="83" t="n">
        <v>125</v>
      </c>
      <c r="O255" s="83" t="n">
        <v>126</v>
      </c>
      <c r="P255" s="83" t="n">
        <v>125</v>
      </c>
      <c r="Q255" s="83" t="n">
        <v>126</v>
      </c>
      <c r="R255" s="84" t="n">
        <v>125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20</v>
      </c>
      <c r="C256" s="89" t="s">
        <v>317</v>
      </c>
      <c r="D256" s="88" t="s">
        <v>187</v>
      </c>
      <c r="E256" s="90" t="s">
        <v>61</v>
      </c>
      <c r="F256" s="89" t="n">
        <v>90</v>
      </c>
      <c r="G256" s="91" t="n">
        <v>4960.63</v>
      </c>
      <c r="H256" s="92" t="n">
        <v>4763.779</v>
      </c>
      <c r="I256" s="92" t="n">
        <v>4960.63</v>
      </c>
      <c r="J256" s="93" t="n">
        <v>4763.779</v>
      </c>
      <c r="K256" s="93" t="n">
        <v>4960.63</v>
      </c>
      <c r="L256" s="94" t="n">
        <v>4763.779</v>
      </c>
      <c r="M256" s="95" t="n">
        <v>126</v>
      </c>
      <c r="N256" s="96" t="n">
        <v>121</v>
      </c>
      <c r="O256" s="96" t="n">
        <v>126</v>
      </c>
      <c r="P256" s="96" t="n">
        <v>121</v>
      </c>
      <c r="Q256" s="96" t="n">
        <v>126</v>
      </c>
      <c r="R256" s="97" t="n">
        <v>121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21</v>
      </c>
      <c r="C257" s="79" t="s">
        <v>319</v>
      </c>
      <c r="D257" s="80" t="s">
        <v>187</v>
      </c>
      <c r="E257" s="81" t="s">
        <v>61</v>
      </c>
      <c r="F257" s="79" t="n">
        <v>90</v>
      </c>
      <c r="G257" s="82" t="n">
        <v>4803.15</v>
      </c>
      <c r="H257" s="80" t="n">
        <v>4921.26</v>
      </c>
      <c r="I257" s="80" t="n">
        <v>4803.15</v>
      </c>
      <c r="J257" s="83" t="n">
        <v>4921.26</v>
      </c>
      <c r="K257" s="83" t="n">
        <v>4803.15</v>
      </c>
      <c r="L257" s="84" t="n">
        <v>4921.26</v>
      </c>
      <c r="M257" s="85" t="n">
        <v>122</v>
      </c>
      <c r="N257" s="83" t="n">
        <v>125</v>
      </c>
      <c r="O257" s="83" t="n">
        <v>122</v>
      </c>
      <c r="P257" s="83" t="n">
        <v>125</v>
      </c>
      <c r="Q257" s="83" t="n">
        <v>122</v>
      </c>
      <c r="R257" s="84" t="n">
        <v>125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22</v>
      </c>
      <c r="C258" s="89" t="s">
        <v>319</v>
      </c>
      <c r="D258" s="88" t="s">
        <v>187</v>
      </c>
      <c r="E258" s="90" t="s">
        <v>61</v>
      </c>
      <c r="F258" s="89" t="n">
        <v>90</v>
      </c>
      <c r="G258" s="91" t="n">
        <v>4645.669</v>
      </c>
      <c r="H258" s="92" t="n">
        <v>4921.26</v>
      </c>
      <c r="I258" s="92" t="n">
        <v>4645.669</v>
      </c>
      <c r="J258" s="93" t="n">
        <v>4921.26</v>
      </c>
      <c r="K258" s="93" t="n">
        <v>4645.669</v>
      </c>
      <c r="L258" s="94" t="n">
        <v>4921.26</v>
      </c>
      <c r="M258" s="95" t="n">
        <v>118</v>
      </c>
      <c r="N258" s="96" t="n">
        <v>125</v>
      </c>
      <c r="O258" s="96" t="n">
        <v>118</v>
      </c>
      <c r="P258" s="96" t="n">
        <v>125</v>
      </c>
      <c r="Q258" s="96" t="n">
        <v>118</v>
      </c>
      <c r="R258" s="97" t="n">
        <v>125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23</v>
      </c>
      <c r="C259" s="79" t="s">
        <v>317</v>
      </c>
      <c r="D259" s="80" t="s">
        <v>187</v>
      </c>
      <c r="E259" s="81" t="s">
        <v>61</v>
      </c>
      <c r="F259" s="79" t="n">
        <v>90</v>
      </c>
      <c r="G259" s="82" t="n">
        <v>4803.15</v>
      </c>
      <c r="H259" s="80" t="n">
        <v>4763.779</v>
      </c>
      <c r="I259" s="80" t="n">
        <v>4803.15</v>
      </c>
      <c r="J259" s="83" t="n">
        <v>4763.779</v>
      </c>
      <c r="K259" s="83" t="n">
        <v>4803.15</v>
      </c>
      <c r="L259" s="84" t="n">
        <v>4763.779</v>
      </c>
      <c r="M259" s="85" t="n">
        <v>122</v>
      </c>
      <c r="N259" s="83" t="n">
        <v>121</v>
      </c>
      <c r="O259" s="83" t="n">
        <v>122</v>
      </c>
      <c r="P259" s="83" t="n">
        <v>121</v>
      </c>
      <c r="Q259" s="83" t="n">
        <v>122</v>
      </c>
      <c r="R259" s="84" t="n">
        <v>121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24</v>
      </c>
      <c r="C260" s="89" t="s">
        <v>325</v>
      </c>
      <c r="D260" s="88" t="s">
        <v>187</v>
      </c>
      <c r="E260" s="90" t="s">
        <v>61</v>
      </c>
      <c r="F260" s="89" t="n">
        <v>90</v>
      </c>
      <c r="G260" s="91" t="n">
        <v>4488.189</v>
      </c>
      <c r="H260" s="92" t="n">
        <v>4921.26</v>
      </c>
      <c r="I260" s="92" t="n">
        <v>4488.189</v>
      </c>
      <c r="J260" s="93" t="n">
        <v>4921.26</v>
      </c>
      <c r="K260" s="93" t="n">
        <v>4488.189</v>
      </c>
      <c r="L260" s="94" t="n">
        <v>4921.26</v>
      </c>
      <c r="M260" s="95" t="n">
        <v>114</v>
      </c>
      <c r="N260" s="96" t="n">
        <v>125</v>
      </c>
      <c r="O260" s="96" t="n">
        <v>114</v>
      </c>
      <c r="P260" s="96" t="n">
        <v>125</v>
      </c>
      <c r="Q260" s="96" t="n">
        <v>114</v>
      </c>
      <c r="R260" s="97" t="n">
        <v>125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26</v>
      </c>
      <c r="C261" s="79" t="s">
        <v>325</v>
      </c>
      <c r="D261" s="80" t="s">
        <v>187</v>
      </c>
      <c r="E261" s="81" t="s">
        <v>61</v>
      </c>
      <c r="F261" s="79" t="n">
        <v>90</v>
      </c>
      <c r="G261" s="82" t="n">
        <v>4488.189</v>
      </c>
      <c r="H261" s="80" t="n">
        <v>4763.779</v>
      </c>
      <c r="I261" s="80" t="n">
        <v>4488.189</v>
      </c>
      <c r="J261" s="83" t="n">
        <v>4763.779</v>
      </c>
      <c r="K261" s="83" t="n">
        <v>4488.189</v>
      </c>
      <c r="L261" s="84" t="n">
        <v>4763.779</v>
      </c>
      <c r="M261" s="85" t="n">
        <v>114</v>
      </c>
      <c r="N261" s="83" t="n">
        <v>121</v>
      </c>
      <c r="O261" s="83" t="n">
        <v>114</v>
      </c>
      <c r="P261" s="83" t="n">
        <v>121</v>
      </c>
      <c r="Q261" s="83" t="n">
        <v>114</v>
      </c>
      <c r="R261" s="84" t="n">
        <v>121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327</v>
      </c>
      <c r="C262" s="89" t="s">
        <v>328</v>
      </c>
      <c r="D262" s="88"/>
      <c r="E262" s="90" t="s">
        <v>61</v>
      </c>
      <c r="F262" s="89" t="n">
        <v>0</v>
      </c>
      <c r="G262" s="91" t="n">
        <v>5278.445</v>
      </c>
      <c r="H262" s="92" t="n">
        <v>7308.957</v>
      </c>
      <c r="I262" s="92" t="n">
        <v>5278.445</v>
      </c>
      <c r="J262" s="93" t="n">
        <v>7308.957</v>
      </c>
      <c r="K262" s="93" t="n">
        <v>5164.272</v>
      </c>
      <c r="L262" s="94" t="n">
        <v>7347.342</v>
      </c>
      <c r="M262" s="95" t="n">
        <v>134.0725</v>
      </c>
      <c r="N262" s="96" t="n">
        <v>185.6475</v>
      </c>
      <c r="O262" s="96" t="n">
        <v>134.0725</v>
      </c>
      <c r="P262" s="96" t="n">
        <v>185.6475</v>
      </c>
      <c r="Q262" s="96" t="n">
        <v>131.17252</v>
      </c>
      <c r="R262" s="97" t="n">
        <v>186.6225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9</v>
      </c>
      <c r="C263" s="79" t="s">
        <v>328</v>
      </c>
      <c r="D263" s="80"/>
      <c r="E263" s="81" t="s">
        <v>61</v>
      </c>
      <c r="F263" s="79" t="n">
        <v>0</v>
      </c>
      <c r="G263" s="82" t="n">
        <v>5278.226</v>
      </c>
      <c r="H263" s="80" t="n">
        <v>7030.126</v>
      </c>
      <c r="I263" s="80" t="n">
        <v>5278.226</v>
      </c>
      <c r="J263" s="83" t="n">
        <v>7030.126</v>
      </c>
      <c r="K263" s="83" t="n">
        <v>5164.054</v>
      </c>
      <c r="L263" s="84" t="n">
        <v>7068.512</v>
      </c>
      <c r="M263" s="85" t="n">
        <v>134.06695</v>
      </c>
      <c r="N263" s="83" t="n">
        <v>178.5652</v>
      </c>
      <c r="O263" s="83" t="n">
        <v>134.06695</v>
      </c>
      <c r="P263" s="83" t="n">
        <v>178.5652</v>
      </c>
      <c r="Q263" s="83" t="n">
        <v>131.16696</v>
      </c>
      <c r="R263" s="84" t="n">
        <v>179.5402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330</v>
      </c>
      <c r="C264" s="89" t="s">
        <v>328</v>
      </c>
      <c r="D264" s="88"/>
      <c r="E264" s="90" t="s">
        <v>61</v>
      </c>
      <c r="F264" s="89" t="n">
        <v>0</v>
      </c>
      <c r="G264" s="91" t="n">
        <v>5277.558</v>
      </c>
      <c r="H264" s="92" t="n">
        <v>6747.047</v>
      </c>
      <c r="I264" s="92" t="n">
        <v>5277.558</v>
      </c>
      <c r="J264" s="93" t="n">
        <v>6747.047</v>
      </c>
      <c r="K264" s="93" t="n">
        <v>5163.386</v>
      </c>
      <c r="L264" s="94" t="n">
        <v>6785.433</v>
      </c>
      <c r="M264" s="95" t="n">
        <v>134.04998</v>
      </c>
      <c r="N264" s="96" t="n">
        <v>171.375</v>
      </c>
      <c r="O264" s="96" t="n">
        <v>134.04998</v>
      </c>
      <c r="P264" s="96" t="n">
        <v>171.375</v>
      </c>
      <c r="Q264" s="96" t="n">
        <v>131.15</v>
      </c>
      <c r="R264" s="97" t="n">
        <v>172.35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31</v>
      </c>
      <c r="C265" s="79" t="s">
        <v>332</v>
      </c>
      <c r="D265" s="80"/>
      <c r="E265" s="81" t="s">
        <v>61</v>
      </c>
      <c r="F265" s="79" t="n">
        <v>180</v>
      </c>
      <c r="G265" s="82" t="n">
        <v>5287.482</v>
      </c>
      <c r="H265" s="80" t="n">
        <v>6429.676</v>
      </c>
      <c r="I265" s="80" t="n">
        <v>5287.482</v>
      </c>
      <c r="J265" s="83" t="n">
        <v>6429.676</v>
      </c>
      <c r="K265" s="83" t="n">
        <v>5378.666</v>
      </c>
      <c r="L265" s="84" t="n">
        <v>6354.676</v>
      </c>
      <c r="M265" s="85" t="n">
        <v>134.30205</v>
      </c>
      <c r="N265" s="83" t="n">
        <v>163.31376</v>
      </c>
      <c r="O265" s="83" t="n">
        <v>134.30205</v>
      </c>
      <c r="P265" s="83" t="n">
        <v>163.31376</v>
      </c>
      <c r="Q265" s="83" t="n">
        <v>136.61812</v>
      </c>
      <c r="R265" s="84" t="n">
        <v>161.40876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33</v>
      </c>
      <c r="C266" s="89" t="s">
        <v>334</v>
      </c>
      <c r="D266" s="88"/>
      <c r="E266" s="90" t="s">
        <v>61</v>
      </c>
      <c r="F266" s="89" t="n">
        <v>180</v>
      </c>
      <c r="G266" s="91" t="n">
        <v>6614.173</v>
      </c>
      <c r="H266" s="92" t="n">
        <v>4921.26</v>
      </c>
      <c r="I266" s="92" t="n">
        <v>6614.173</v>
      </c>
      <c r="J266" s="93" t="n">
        <v>4921.26</v>
      </c>
      <c r="K266" s="93" t="n">
        <v>6801.181</v>
      </c>
      <c r="L266" s="94" t="n">
        <v>4583.76</v>
      </c>
      <c r="M266" s="95" t="n">
        <v>168</v>
      </c>
      <c r="N266" s="96" t="n">
        <v>125</v>
      </c>
      <c r="O266" s="96" t="n">
        <v>168</v>
      </c>
      <c r="P266" s="96" t="n">
        <v>125</v>
      </c>
      <c r="Q266" s="96" t="n">
        <v>172.75</v>
      </c>
      <c r="R266" s="97" t="n">
        <v>116.4275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35</v>
      </c>
      <c r="C267" s="79" t="s">
        <v>336</v>
      </c>
      <c r="D267" s="80"/>
      <c r="E267" s="81" t="s">
        <v>61</v>
      </c>
      <c r="F267" s="79" t="n">
        <v>0</v>
      </c>
      <c r="G267" s="82" t="n">
        <v>5078.74</v>
      </c>
      <c r="H267" s="80" t="n">
        <v>5331.425</v>
      </c>
      <c r="I267" s="80" t="n">
        <v>5078.74</v>
      </c>
      <c r="J267" s="83" t="n">
        <v>5331.425</v>
      </c>
      <c r="K267" s="83" t="n">
        <v>5027.559</v>
      </c>
      <c r="L267" s="84" t="n">
        <v>5369.811</v>
      </c>
      <c r="M267" s="85" t="n">
        <v>129.00001</v>
      </c>
      <c r="N267" s="83" t="n">
        <v>135.4182</v>
      </c>
      <c r="O267" s="83" t="n">
        <v>129.00001</v>
      </c>
      <c r="P267" s="83" t="n">
        <v>135.4182</v>
      </c>
      <c r="Q267" s="83" t="n">
        <v>127.70001</v>
      </c>
      <c r="R267" s="84" t="n">
        <v>136.3932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337</v>
      </c>
      <c r="C268" s="89" t="s">
        <v>334</v>
      </c>
      <c r="D268" s="88"/>
      <c r="E268" s="90" t="s">
        <v>61</v>
      </c>
      <c r="F268" s="89" t="n">
        <v>180</v>
      </c>
      <c r="G268" s="91" t="n">
        <v>6614.173</v>
      </c>
      <c r="H268" s="92" t="n">
        <v>6889.764</v>
      </c>
      <c r="I268" s="92" t="n">
        <v>6614.173</v>
      </c>
      <c r="J268" s="93" t="n">
        <v>6889.764</v>
      </c>
      <c r="K268" s="93" t="n">
        <v>6801.181</v>
      </c>
      <c r="L268" s="94" t="n">
        <v>6552.264</v>
      </c>
      <c r="M268" s="95" t="n">
        <v>168</v>
      </c>
      <c r="N268" s="96" t="n">
        <v>175</v>
      </c>
      <c r="O268" s="96" t="n">
        <v>168</v>
      </c>
      <c r="P268" s="96" t="n">
        <v>175</v>
      </c>
      <c r="Q268" s="96" t="n">
        <v>172.75</v>
      </c>
      <c r="R268" s="97" t="n">
        <v>166.4275</v>
      </c>
      <c r="S268" s="86"/>
    </row>
    <row r="269" customFormat="false" ht="13.5" hidden="false" customHeight="false" outlineLevel="0" collapsed="false">
      <c r="A269" s="77" t="n">
        <f aca="false">ROW(A269)-ROW($A$14)</f>
        <v>255</v>
      </c>
      <c r="B269" s="78" t="s">
        <v>338</v>
      </c>
      <c r="C269" s="79" t="s">
        <v>339</v>
      </c>
      <c r="D269" s="80" t="s">
        <v>60</v>
      </c>
      <c r="E269" s="81" t="s">
        <v>61</v>
      </c>
      <c r="F269" s="79" t="n">
        <v>90</v>
      </c>
      <c r="G269" s="82" t="n">
        <v>5192.378</v>
      </c>
      <c r="H269" s="80" t="n">
        <v>5937.205</v>
      </c>
      <c r="I269" s="80" t="n">
        <v>5192.378</v>
      </c>
      <c r="J269" s="83" t="n">
        <v>5937.205</v>
      </c>
      <c r="K269" s="83" t="n">
        <v>5172.693</v>
      </c>
      <c r="L269" s="84" t="n">
        <v>5908.071</v>
      </c>
      <c r="M269" s="85" t="n">
        <v>131.8864</v>
      </c>
      <c r="N269" s="83" t="n">
        <v>150.805</v>
      </c>
      <c r="O269" s="83" t="n">
        <v>131.8864</v>
      </c>
      <c r="P269" s="83" t="n">
        <v>150.805</v>
      </c>
      <c r="Q269" s="83" t="n">
        <v>131.3864</v>
      </c>
      <c r="R269" s="84" t="n">
        <v>150.065</v>
      </c>
      <c r="S269" s="86"/>
    </row>
    <row r="270" customFormat="false" ht="13.5" hidden="false" customHeight="false" outlineLevel="0" collapsed="false">
      <c r="A270" s="98"/>
      <c r="B270" s="99"/>
      <c r="C270" s="100"/>
      <c r="D270" s="101"/>
      <c r="E270" s="101"/>
      <c r="F270" s="101"/>
      <c r="G270" s="100"/>
      <c r="H270" s="102"/>
      <c r="I270" s="102"/>
      <c r="J270" s="103"/>
      <c r="K270" s="103"/>
      <c r="L270" s="103"/>
      <c r="M270" s="104"/>
      <c r="N270" s="104"/>
      <c r="O270" s="104"/>
      <c r="P270" s="104"/>
      <c r="Q270" s="104"/>
      <c r="R270" s="104"/>
      <c r="S27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sales, Randy</cp:lastModifiedBy>
  <dcterms:modified xsi:type="dcterms:W3CDTF">2025-03-14T20:01:09Z</dcterms:modified>
  <cp:revision>0</cp:revision>
  <dc:subject/>
  <dc:title/>
</cp:coreProperties>
</file>