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16312611"/>
        <c:axId val="21481397"/>
      </c:scatterChart>
      <c:valAx>
        <c:axId val="16312611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397"/>
        <c:crossesAt val="-40"/>
        <c:crossBetween val="midCat"/>
      </c:valAx>
      <c:valAx>
        <c:axId val="21481397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611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