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19">
  <si>
    <t xml:space="preserve">Pick and Place File</t>
  </si>
  <si>
    <t xml:space="preserve">Legend for column headings</t>
  </si>
  <si>
    <t xml:space="preserve">Project Name:</t>
  </si>
  <si>
    <t xml:space="preserve">DRV10983/975 TargetBoard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RV10983_975_TargetBoard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21/2014 11:40:25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Bottom</t>
  </si>
  <si>
    <t xml:space="preserve">180</t>
  </si>
  <si>
    <t xml:space="preserve">1170</t>
  </si>
  <si>
    <t xml:space="preserve">1210</t>
  </si>
  <si>
    <t xml:space="preserve">1197.559</t>
  </si>
  <si>
    <t xml:space="preserve">29.718</t>
  </si>
  <si>
    <t xml:space="preserve">30.734</t>
  </si>
  <si>
    <t xml:space="preserve">30.418</t>
  </si>
  <si>
    <t xml:space="preserve">C2</t>
  </si>
  <si>
    <t xml:space="preserve">1130</t>
  </si>
  <si>
    <t xml:space="preserve">28.702</t>
  </si>
  <si>
    <t xml:space="preserve">C3</t>
  </si>
  <si>
    <t xml:space="preserve">1395</t>
  </si>
  <si>
    <t xml:space="preserve">1120</t>
  </si>
  <si>
    <t xml:space="preserve">1448.15</t>
  </si>
  <si>
    <t xml:space="preserve">35.433</t>
  </si>
  <si>
    <t xml:space="preserve">28.448</t>
  </si>
  <si>
    <t xml:space="preserve">36.783</t>
  </si>
  <si>
    <t xml:space="preserve">C4</t>
  </si>
  <si>
    <t xml:space="preserve">695</t>
  </si>
  <si>
    <t xml:space="preserve">1090</t>
  </si>
  <si>
    <t xml:space="preserve">667.441</t>
  </si>
  <si>
    <t xml:space="preserve">17.653</t>
  </si>
  <si>
    <t xml:space="preserve">27.686</t>
  </si>
  <si>
    <t xml:space="preserve">16.953</t>
  </si>
  <si>
    <t xml:space="preserve">C5</t>
  </si>
  <si>
    <t xml:space="preserve">1206_190</t>
  </si>
  <si>
    <t xml:space="preserve">90</t>
  </si>
  <si>
    <t xml:space="preserve">450</t>
  </si>
  <si>
    <t xml:space="preserve">750</t>
  </si>
  <si>
    <t xml:space="preserve">683.071</t>
  </si>
  <si>
    <t xml:space="preserve">11.43</t>
  </si>
  <si>
    <t xml:space="preserve">19.05</t>
  </si>
  <si>
    <t xml:space="preserve">17.35</t>
  </si>
  <si>
    <t xml:space="preserve">C6</t>
  </si>
  <si>
    <t xml:space="preserve">890</t>
  </si>
  <si>
    <t xml:space="preserve">850</t>
  </si>
  <si>
    <t xml:space="preserve">917.559</t>
  </si>
  <si>
    <t xml:space="preserve">22.606</t>
  </si>
  <si>
    <t xml:space="preserve">21.59</t>
  </si>
  <si>
    <t xml:space="preserve">23.306</t>
  </si>
  <si>
    <t xml:space="preserve">C7</t>
  </si>
  <si>
    <t xml:space="preserve">785</t>
  </si>
  <si>
    <t xml:space="preserve">19.939</t>
  </si>
  <si>
    <t xml:space="preserve">C8</t>
  </si>
  <si>
    <t xml:space="preserve">280</t>
  </si>
  <si>
    <t xml:space="preserve">955</t>
  </si>
  <si>
    <t xml:space="preserve">927.441</t>
  </si>
  <si>
    <t xml:space="preserve">7.112</t>
  </si>
  <si>
    <t xml:space="preserve">24.257</t>
  </si>
  <si>
    <t xml:space="preserve">23.557</t>
  </si>
  <si>
    <t xml:space="preserve">C9</t>
  </si>
  <si>
    <t xml:space="preserve">0805</t>
  </si>
  <si>
    <t xml:space="preserve">545</t>
  </si>
  <si>
    <t xml:space="preserve">1520</t>
  </si>
  <si>
    <t xml:space="preserve">1480</t>
  </si>
  <si>
    <t xml:space="preserve">13.843</t>
  </si>
  <si>
    <t xml:space="preserve">38.608</t>
  </si>
  <si>
    <t xml:space="preserve">37.592</t>
  </si>
  <si>
    <t xml:space="preserve">C10</t>
  </si>
  <si>
    <t xml:space="preserve">Top</t>
  </si>
  <si>
    <t xml:space="preserve">270</t>
  </si>
  <si>
    <t xml:space="preserve">250</t>
  </si>
  <si>
    <t xml:space="preserve">1410</t>
  </si>
  <si>
    <t xml:space="preserve">1437.559</t>
  </si>
  <si>
    <t xml:space="preserve">6.35</t>
  </si>
  <si>
    <t xml:space="preserve">35.814</t>
  </si>
  <si>
    <t xml:space="preserve">36.514</t>
  </si>
  <si>
    <t xml:space="preserve">D1</t>
  </si>
  <si>
    <t xml:space="preserve">SOD-123</t>
  </si>
  <si>
    <t xml:space="preserve">478</t>
  </si>
  <si>
    <t xml:space="preserve">1375</t>
  </si>
  <si>
    <t xml:space="preserve">475</t>
  </si>
  <si>
    <t xml:space="preserve">546</t>
  </si>
  <si>
    <t xml:space="preserve">12.1412</t>
  </si>
  <si>
    <t xml:space="preserve">34.925</t>
  </si>
  <si>
    <t xml:space="preserve">12.065</t>
  </si>
  <si>
    <t xml:space="preserve">13.8684</t>
  </si>
  <si>
    <t xml:space="preserve">J1</t>
  </si>
  <si>
    <t xml:space="preserve">10x1 Receptacle</t>
  </si>
  <si>
    <t xml:space="preserve">TH</t>
  </si>
  <si>
    <t xml:space="preserve">100</t>
  </si>
  <si>
    <t xml:space="preserve">550</t>
  </si>
  <si>
    <t xml:space="preserve">1000</t>
  </si>
  <si>
    <t xml:space="preserve">2.54</t>
  </si>
  <si>
    <t xml:space="preserve">13.97</t>
  </si>
  <si>
    <t xml:space="preserve">25.4</t>
  </si>
  <si>
    <t xml:space="preserve">J2</t>
  </si>
  <si>
    <t xml:space="preserve">1900</t>
  </si>
  <si>
    <t xml:space="preserve">48.26</t>
  </si>
  <si>
    <t xml:space="preserve">J3</t>
  </si>
  <si>
    <t xml:space="preserve">Header, 4x1, 100mil, TH</t>
  </si>
  <si>
    <t xml:space="preserve">990</t>
  </si>
  <si>
    <t xml:space="preserve">1425</t>
  </si>
  <si>
    <t xml:space="preserve">840</t>
  </si>
  <si>
    <t xml:space="preserve">25.146</t>
  </si>
  <si>
    <t xml:space="preserve">36.195</t>
  </si>
  <si>
    <t xml:space="preserve">21.336</t>
  </si>
  <si>
    <t xml:space="preserve">L1</t>
  </si>
  <si>
    <t xml:space="preserve">0.157 x 0.157 inch</t>
  </si>
  <si>
    <t xml:space="preserve">175</t>
  </si>
  <si>
    <t xml:space="preserve">1465</t>
  </si>
  <si>
    <t xml:space="preserve">4.445</t>
  </si>
  <si>
    <t xml:space="preserve">37.211</t>
  </si>
  <si>
    <t xml:space="preserve">L2</t>
  </si>
  <si>
    <t xml:space="preserve">430</t>
  </si>
  <si>
    <t xml:space="preserve">980</t>
  </si>
  <si>
    <t xml:space="preserve">905</t>
  </si>
  <si>
    <t xml:space="preserve">10.922</t>
  </si>
  <si>
    <t xml:space="preserve">24.892</t>
  </si>
  <si>
    <t xml:space="preserve">22.987</t>
  </si>
  <si>
    <t xml:space="preserve">R1</t>
  </si>
  <si>
    <t xml:space="preserve">390</t>
  </si>
  <si>
    <t xml:space="preserve">1305</t>
  </si>
  <si>
    <t xml:space="preserve">1332.559</t>
  </si>
  <si>
    <t xml:space="preserve">9.906</t>
  </si>
  <si>
    <t xml:space="preserve">33.147</t>
  </si>
  <si>
    <t xml:space="preserve">33.847</t>
  </si>
  <si>
    <t xml:space="preserve">R2</t>
  </si>
  <si>
    <t xml:space="preserve">305</t>
  </si>
  <si>
    <t xml:space="preserve">1277.441</t>
  </si>
  <si>
    <t xml:space="preserve">7.747</t>
  </si>
  <si>
    <t xml:space="preserve">32.447</t>
  </si>
  <si>
    <t xml:space="preserve">R3</t>
  </si>
  <si>
    <t xml:space="preserve">4.572</t>
  </si>
  <si>
    <t xml:space="preserve">R4</t>
  </si>
  <si>
    <t xml:space="preserve">665</t>
  </si>
  <si>
    <t xml:space="preserve">332.559</t>
  </si>
  <si>
    <t xml:space="preserve">16.891</t>
  </si>
  <si>
    <t xml:space="preserve">8.447</t>
  </si>
  <si>
    <t xml:space="preserve">R5</t>
  </si>
  <si>
    <t xml:space="preserve">760</t>
  </si>
  <si>
    <t xml:space="preserve">19.304</t>
  </si>
  <si>
    <t xml:space="preserve">TP1</t>
  </si>
  <si>
    <t xml:space="preserve">Testpoint_Keystone_Compact</t>
  </si>
  <si>
    <t xml:space="preserve">1494.409</t>
  </si>
  <si>
    <t xml:space="preserve">37.958</t>
  </si>
  <si>
    <t xml:space="preserve">TP2</t>
  </si>
  <si>
    <t xml:space="preserve">1435</t>
  </si>
  <si>
    <t xml:space="preserve">1460</t>
  </si>
  <si>
    <t xml:space="preserve">36.449</t>
  </si>
  <si>
    <t xml:space="preserve">37.084</t>
  </si>
  <si>
    <t xml:space="preserve">U1</t>
  </si>
  <si>
    <t xml:space="preserve">HTTOP</t>
  </si>
  <si>
    <t xml:space="preserve">1010</t>
  </si>
  <si>
    <t xml:space="preserve">775.5</t>
  </si>
  <si>
    <t xml:space="preserve">1005.2</t>
  </si>
  <si>
    <t xml:space="preserve">25.654</t>
  </si>
  <si>
    <t xml:space="preserve">19.6977</t>
  </si>
  <si>
    <t xml:space="preserve">25.5321</t>
  </si>
  <si>
    <t xml:space="preserve">U2</t>
  </si>
  <si>
    <t xml:space="preserve">DRV0006A</t>
  </si>
  <si>
    <t xml:space="preserve">1205</t>
  </si>
  <si>
    <t xml:space="preserve">154.409</t>
  </si>
  <si>
    <t xml:space="preserve">1243.386</t>
  </si>
  <si>
    <t xml:space="preserve">30.607</t>
  </si>
  <si>
    <t xml:space="preserve">3.922</t>
  </si>
  <si>
    <t xml:space="preserve">31.5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7</v>
      </c>
      <c r="C10" s="47" t="str">
        <f aca="false">'PnP File'!C5&amp;'PnP File'!C6</f>
        <v>DRV10983/975 TargetBoard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25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18</v>
      </c>
      <c r="F15" s="79" t="s">
        <v>57</v>
      </c>
      <c r="G15" s="82" t="s">
        <v>57</v>
      </c>
      <c r="H15" s="80" t="s">
        <v>57</v>
      </c>
      <c r="I15" s="80" t="s">
        <v>57</v>
      </c>
      <c r="J15" s="83" t="s">
        <v>57</v>
      </c>
      <c r="K15" s="83" t="s">
        <v>57</v>
      </c>
      <c r="L15" s="84" t="s">
        <v>57</v>
      </c>
      <c r="M15" s="85" t="s">
        <v>57</v>
      </c>
      <c r="N15" s="83" t="s">
        <v>57</v>
      </c>
      <c r="O15" s="83" t="s">
        <v>57</v>
      </c>
      <c r="P15" s="83" t="s">
        <v>57</v>
      </c>
      <c r="Q15" s="83" t="s">
        <v>57</v>
      </c>
      <c r="R15" s="84" t="s">
        <v>57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s">
        <v>59</v>
      </c>
      <c r="D16" s="88" t="s">
        <v>60</v>
      </c>
      <c r="E16" s="90" t="s">
        <v>61</v>
      </c>
      <c r="F16" s="89" t="s">
        <v>62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5</v>
      </c>
      <c r="L16" s="94" t="s">
        <v>64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8</v>
      </c>
      <c r="R16" s="97" t="s">
        <v>67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9</v>
      </c>
      <c r="C17" s="79" t="s">
        <v>59</v>
      </c>
      <c r="D17" s="80" t="s">
        <v>60</v>
      </c>
      <c r="E17" s="81" t="s">
        <v>61</v>
      </c>
      <c r="F17" s="79" t="s">
        <v>62</v>
      </c>
      <c r="G17" s="82" t="s">
        <v>63</v>
      </c>
      <c r="H17" s="80" t="s">
        <v>70</v>
      </c>
      <c r="I17" s="80" t="s">
        <v>63</v>
      </c>
      <c r="J17" s="83" t="s">
        <v>70</v>
      </c>
      <c r="K17" s="83" t="s">
        <v>65</v>
      </c>
      <c r="L17" s="84" t="s">
        <v>70</v>
      </c>
      <c r="M17" s="85" t="s">
        <v>66</v>
      </c>
      <c r="N17" s="83" t="s">
        <v>71</v>
      </c>
      <c r="O17" s="83" t="s">
        <v>66</v>
      </c>
      <c r="P17" s="83" t="s">
        <v>71</v>
      </c>
      <c r="Q17" s="83" t="s">
        <v>68</v>
      </c>
      <c r="R17" s="84" t="s">
        <v>71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2</v>
      </c>
      <c r="C18" s="89" t="s">
        <v>64</v>
      </c>
      <c r="D18" s="88" t="s">
        <v>60</v>
      </c>
      <c r="E18" s="90" t="s">
        <v>61</v>
      </c>
      <c r="F18" s="89" t="s">
        <v>62</v>
      </c>
      <c r="G18" s="91" t="s">
        <v>73</v>
      </c>
      <c r="H18" s="92" t="s">
        <v>74</v>
      </c>
      <c r="I18" s="92" t="s">
        <v>73</v>
      </c>
      <c r="J18" s="93" t="s">
        <v>74</v>
      </c>
      <c r="K18" s="93" t="s">
        <v>75</v>
      </c>
      <c r="L18" s="94" t="s">
        <v>74</v>
      </c>
      <c r="M18" s="95" t="s">
        <v>76</v>
      </c>
      <c r="N18" s="96" t="s">
        <v>77</v>
      </c>
      <c r="O18" s="96" t="s">
        <v>76</v>
      </c>
      <c r="P18" s="96" t="s">
        <v>77</v>
      </c>
      <c r="Q18" s="96" t="s">
        <v>78</v>
      </c>
      <c r="R18" s="97" t="s">
        <v>77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79</v>
      </c>
      <c r="C19" s="79" t="s">
        <v>59</v>
      </c>
      <c r="D19" s="80" t="s">
        <v>60</v>
      </c>
      <c r="E19" s="81" t="s">
        <v>61</v>
      </c>
      <c r="F19" s="79" t="s">
        <v>57</v>
      </c>
      <c r="G19" s="82" t="s">
        <v>80</v>
      </c>
      <c r="H19" s="80" t="s">
        <v>81</v>
      </c>
      <c r="I19" s="80" t="s">
        <v>80</v>
      </c>
      <c r="J19" s="83" t="s">
        <v>81</v>
      </c>
      <c r="K19" s="83" t="s">
        <v>82</v>
      </c>
      <c r="L19" s="84" t="s">
        <v>81</v>
      </c>
      <c r="M19" s="85" t="s">
        <v>83</v>
      </c>
      <c r="N19" s="83" t="s">
        <v>84</v>
      </c>
      <c r="O19" s="83" t="s">
        <v>83</v>
      </c>
      <c r="P19" s="83" t="s">
        <v>84</v>
      </c>
      <c r="Q19" s="83" t="s">
        <v>85</v>
      </c>
      <c r="R19" s="84" t="s">
        <v>84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6</v>
      </c>
      <c r="C20" s="89" t="s">
        <v>87</v>
      </c>
      <c r="D20" s="88" t="s">
        <v>60</v>
      </c>
      <c r="E20" s="90" t="s">
        <v>61</v>
      </c>
      <c r="F20" s="89" t="s">
        <v>88</v>
      </c>
      <c r="G20" s="91" t="s">
        <v>89</v>
      </c>
      <c r="H20" s="92" t="s">
        <v>90</v>
      </c>
      <c r="I20" s="92" t="s">
        <v>89</v>
      </c>
      <c r="J20" s="93" t="s">
        <v>90</v>
      </c>
      <c r="K20" s="93" t="s">
        <v>89</v>
      </c>
      <c r="L20" s="94" t="s">
        <v>91</v>
      </c>
      <c r="M20" s="95" t="s">
        <v>92</v>
      </c>
      <c r="N20" s="96" t="s">
        <v>93</v>
      </c>
      <c r="O20" s="96" t="s">
        <v>92</v>
      </c>
      <c r="P20" s="96" t="s">
        <v>93</v>
      </c>
      <c r="Q20" s="96" t="s">
        <v>92</v>
      </c>
      <c r="R20" s="97" t="s">
        <v>94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5</v>
      </c>
      <c r="C21" s="79" t="s">
        <v>59</v>
      </c>
      <c r="D21" s="80" t="s">
        <v>60</v>
      </c>
      <c r="E21" s="81" t="s">
        <v>61</v>
      </c>
      <c r="F21" s="79" t="s">
        <v>62</v>
      </c>
      <c r="G21" s="82" t="s">
        <v>96</v>
      </c>
      <c r="H21" s="80" t="s">
        <v>97</v>
      </c>
      <c r="I21" s="80" t="s">
        <v>96</v>
      </c>
      <c r="J21" s="83" t="s">
        <v>97</v>
      </c>
      <c r="K21" s="83" t="s">
        <v>98</v>
      </c>
      <c r="L21" s="84" t="s">
        <v>97</v>
      </c>
      <c r="M21" s="85" t="s">
        <v>99</v>
      </c>
      <c r="N21" s="83" t="s">
        <v>100</v>
      </c>
      <c r="O21" s="83" t="s">
        <v>99</v>
      </c>
      <c r="P21" s="83" t="s">
        <v>100</v>
      </c>
      <c r="Q21" s="83" t="s">
        <v>101</v>
      </c>
      <c r="R21" s="84" t="s">
        <v>100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2</v>
      </c>
      <c r="C22" s="89" t="s">
        <v>59</v>
      </c>
      <c r="D22" s="88" t="s">
        <v>60</v>
      </c>
      <c r="E22" s="90" t="s">
        <v>61</v>
      </c>
      <c r="F22" s="89" t="s">
        <v>62</v>
      </c>
      <c r="G22" s="91" t="s">
        <v>96</v>
      </c>
      <c r="H22" s="92" t="s">
        <v>103</v>
      </c>
      <c r="I22" s="92" t="s">
        <v>96</v>
      </c>
      <c r="J22" s="93" t="s">
        <v>103</v>
      </c>
      <c r="K22" s="93" t="s">
        <v>98</v>
      </c>
      <c r="L22" s="94" t="s">
        <v>103</v>
      </c>
      <c r="M22" s="95" t="s">
        <v>99</v>
      </c>
      <c r="N22" s="96" t="s">
        <v>104</v>
      </c>
      <c r="O22" s="96" t="s">
        <v>99</v>
      </c>
      <c r="P22" s="96" t="s">
        <v>104</v>
      </c>
      <c r="Q22" s="96" t="s">
        <v>101</v>
      </c>
      <c r="R22" s="97" t="s">
        <v>104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5</v>
      </c>
      <c r="C23" s="79" t="s">
        <v>59</v>
      </c>
      <c r="D23" s="80" t="s">
        <v>60</v>
      </c>
      <c r="E23" s="81" t="s">
        <v>61</v>
      </c>
      <c r="F23" s="79" t="s">
        <v>88</v>
      </c>
      <c r="G23" s="82" t="s">
        <v>106</v>
      </c>
      <c r="H23" s="80" t="s">
        <v>107</v>
      </c>
      <c r="I23" s="80" t="s">
        <v>106</v>
      </c>
      <c r="J23" s="83" t="s">
        <v>107</v>
      </c>
      <c r="K23" s="83" t="s">
        <v>106</v>
      </c>
      <c r="L23" s="84" t="s">
        <v>108</v>
      </c>
      <c r="M23" s="85" t="s">
        <v>109</v>
      </c>
      <c r="N23" s="83" t="s">
        <v>110</v>
      </c>
      <c r="O23" s="83" t="s">
        <v>109</v>
      </c>
      <c r="P23" s="83" t="s">
        <v>110</v>
      </c>
      <c r="Q23" s="83" t="s">
        <v>109</v>
      </c>
      <c r="R23" s="84" t="s">
        <v>111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2</v>
      </c>
      <c r="C24" s="89" t="s">
        <v>113</v>
      </c>
      <c r="D24" s="88" t="s">
        <v>60</v>
      </c>
      <c r="E24" s="90" t="s">
        <v>61</v>
      </c>
      <c r="F24" s="89" t="s">
        <v>88</v>
      </c>
      <c r="G24" s="91" t="s">
        <v>114</v>
      </c>
      <c r="H24" s="92" t="s">
        <v>115</v>
      </c>
      <c r="I24" s="92" t="s">
        <v>114</v>
      </c>
      <c r="J24" s="93" t="s">
        <v>115</v>
      </c>
      <c r="K24" s="93" t="s">
        <v>114</v>
      </c>
      <c r="L24" s="94" t="s">
        <v>116</v>
      </c>
      <c r="M24" s="95" t="s">
        <v>117</v>
      </c>
      <c r="N24" s="96" t="s">
        <v>118</v>
      </c>
      <c r="O24" s="96" t="s">
        <v>117</v>
      </c>
      <c r="P24" s="96" t="s">
        <v>118</v>
      </c>
      <c r="Q24" s="96" t="s">
        <v>117</v>
      </c>
      <c r="R24" s="97" t="s">
        <v>11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0</v>
      </c>
      <c r="C25" s="79" t="s">
        <v>59</v>
      </c>
      <c r="D25" s="80" t="s">
        <v>60</v>
      </c>
      <c r="E25" s="81" t="s">
        <v>121</v>
      </c>
      <c r="F25" s="79" t="s">
        <v>122</v>
      </c>
      <c r="G25" s="82" t="s">
        <v>123</v>
      </c>
      <c r="H25" s="80" t="s">
        <v>124</v>
      </c>
      <c r="I25" s="80" t="s">
        <v>123</v>
      </c>
      <c r="J25" s="83" t="s">
        <v>124</v>
      </c>
      <c r="K25" s="83" t="s">
        <v>123</v>
      </c>
      <c r="L25" s="84" t="s">
        <v>125</v>
      </c>
      <c r="M25" s="85" t="s">
        <v>126</v>
      </c>
      <c r="N25" s="83" t="s">
        <v>127</v>
      </c>
      <c r="O25" s="83" t="s">
        <v>126</v>
      </c>
      <c r="P25" s="83" t="s">
        <v>127</v>
      </c>
      <c r="Q25" s="83" t="s">
        <v>126</v>
      </c>
      <c r="R25" s="84" t="s">
        <v>128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9</v>
      </c>
      <c r="C26" s="89" t="s">
        <v>130</v>
      </c>
      <c r="D26" s="88" t="s">
        <v>60</v>
      </c>
      <c r="E26" s="90" t="s">
        <v>61</v>
      </c>
      <c r="F26" s="89" t="s">
        <v>62</v>
      </c>
      <c r="G26" s="91" t="s">
        <v>131</v>
      </c>
      <c r="H26" s="92" t="s">
        <v>132</v>
      </c>
      <c r="I26" s="92" t="s">
        <v>133</v>
      </c>
      <c r="J26" s="93" t="s">
        <v>132</v>
      </c>
      <c r="K26" s="93" t="s">
        <v>134</v>
      </c>
      <c r="L26" s="94" t="s">
        <v>132</v>
      </c>
      <c r="M26" s="95" t="s">
        <v>135</v>
      </c>
      <c r="N26" s="96" t="s">
        <v>136</v>
      </c>
      <c r="O26" s="96" t="s">
        <v>137</v>
      </c>
      <c r="P26" s="96" t="s">
        <v>136</v>
      </c>
      <c r="Q26" s="96" t="s">
        <v>138</v>
      </c>
      <c r="R26" s="97" t="s">
        <v>136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9</v>
      </c>
      <c r="C27" s="79" t="s">
        <v>140</v>
      </c>
      <c r="D27" s="80" t="s">
        <v>141</v>
      </c>
      <c r="E27" s="81" t="s">
        <v>61</v>
      </c>
      <c r="F27" s="79" t="s">
        <v>88</v>
      </c>
      <c r="G27" s="82" t="s">
        <v>142</v>
      </c>
      <c r="H27" s="80" t="s">
        <v>143</v>
      </c>
      <c r="I27" s="80" t="s">
        <v>142</v>
      </c>
      <c r="J27" s="83" t="s">
        <v>144</v>
      </c>
      <c r="K27" s="83" t="s">
        <v>142</v>
      </c>
      <c r="L27" s="84" t="s">
        <v>144</v>
      </c>
      <c r="M27" s="85" t="s">
        <v>145</v>
      </c>
      <c r="N27" s="83" t="s">
        <v>146</v>
      </c>
      <c r="O27" s="83" t="s">
        <v>145</v>
      </c>
      <c r="P27" s="83" t="s">
        <v>147</v>
      </c>
      <c r="Q27" s="83" t="s">
        <v>145</v>
      </c>
      <c r="R27" s="84" t="s">
        <v>14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8</v>
      </c>
      <c r="C28" s="89" t="s">
        <v>140</v>
      </c>
      <c r="D28" s="88" t="s">
        <v>141</v>
      </c>
      <c r="E28" s="90" t="s">
        <v>61</v>
      </c>
      <c r="F28" s="89" t="s">
        <v>88</v>
      </c>
      <c r="G28" s="91" t="s">
        <v>149</v>
      </c>
      <c r="H28" s="92" t="s">
        <v>143</v>
      </c>
      <c r="I28" s="92" t="s">
        <v>149</v>
      </c>
      <c r="J28" s="93" t="s">
        <v>144</v>
      </c>
      <c r="K28" s="93" t="s">
        <v>149</v>
      </c>
      <c r="L28" s="94" t="s">
        <v>144</v>
      </c>
      <c r="M28" s="95" t="s">
        <v>150</v>
      </c>
      <c r="N28" s="96" t="s">
        <v>146</v>
      </c>
      <c r="O28" s="96" t="s">
        <v>150</v>
      </c>
      <c r="P28" s="96" t="s">
        <v>147</v>
      </c>
      <c r="Q28" s="96" t="s">
        <v>150</v>
      </c>
      <c r="R28" s="97" t="s">
        <v>147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1</v>
      </c>
      <c r="C29" s="79" t="s">
        <v>152</v>
      </c>
      <c r="D29" s="80" t="s">
        <v>141</v>
      </c>
      <c r="E29" s="81" t="s">
        <v>121</v>
      </c>
      <c r="F29" s="79" t="s">
        <v>57</v>
      </c>
      <c r="G29" s="82" t="s">
        <v>153</v>
      </c>
      <c r="H29" s="80" t="s">
        <v>154</v>
      </c>
      <c r="I29" s="80" t="s">
        <v>153</v>
      </c>
      <c r="J29" s="83" t="s">
        <v>154</v>
      </c>
      <c r="K29" s="83" t="s">
        <v>155</v>
      </c>
      <c r="L29" s="84" t="s">
        <v>154</v>
      </c>
      <c r="M29" s="85" t="s">
        <v>156</v>
      </c>
      <c r="N29" s="83" t="s">
        <v>157</v>
      </c>
      <c r="O29" s="83" t="s">
        <v>156</v>
      </c>
      <c r="P29" s="83" t="s">
        <v>157</v>
      </c>
      <c r="Q29" s="83" t="s">
        <v>158</v>
      </c>
      <c r="R29" s="84" t="s">
        <v>157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9</v>
      </c>
      <c r="C30" s="89" t="s">
        <v>160</v>
      </c>
      <c r="D30" s="88" t="s">
        <v>60</v>
      </c>
      <c r="E30" s="90" t="s">
        <v>61</v>
      </c>
      <c r="F30" s="89" t="s">
        <v>57</v>
      </c>
      <c r="G30" s="91" t="s">
        <v>161</v>
      </c>
      <c r="H30" s="92" t="s">
        <v>162</v>
      </c>
      <c r="I30" s="92" t="s">
        <v>161</v>
      </c>
      <c r="J30" s="93" t="s">
        <v>162</v>
      </c>
      <c r="K30" s="93" t="s">
        <v>142</v>
      </c>
      <c r="L30" s="94" t="s">
        <v>162</v>
      </c>
      <c r="M30" s="95" t="s">
        <v>163</v>
      </c>
      <c r="N30" s="96" t="s">
        <v>164</v>
      </c>
      <c r="O30" s="96" t="s">
        <v>163</v>
      </c>
      <c r="P30" s="96" t="s">
        <v>164</v>
      </c>
      <c r="Q30" s="96" t="s">
        <v>145</v>
      </c>
      <c r="R30" s="97" t="s">
        <v>164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5</v>
      </c>
      <c r="C31" s="79" t="s">
        <v>160</v>
      </c>
      <c r="D31" s="80" t="s">
        <v>60</v>
      </c>
      <c r="E31" s="81" t="s">
        <v>61</v>
      </c>
      <c r="F31" s="79" t="s">
        <v>88</v>
      </c>
      <c r="G31" s="82" t="s">
        <v>166</v>
      </c>
      <c r="H31" s="80" t="s">
        <v>167</v>
      </c>
      <c r="I31" s="80" t="s">
        <v>166</v>
      </c>
      <c r="J31" s="83" t="s">
        <v>167</v>
      </c>
      <c r="K31" s="83" t="s">
        <v>166</v>
      </c>
      <c r="L31" s="84" t="s">
        <v>168</v>
      </c>
      <c r="M31" s="85" t="s">
        <v>169</v>
      </c>
      <c r="N31" s="83" t="s">
        <v>170</v>
      </c>
      <c r="O31" s="83" t="s">
        <v>169</v>
      </c>
      <c r="P31" s="83" t="s">
        <v>170</v>
      </c>
      <c r="Q31" s="83" t="s">
        <v>169</v>
      </c>
      <c r="R31" s="84" t="s">
        <v>171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2</v>
      </c>
      <c r="C32" s="89" t="s">
        <v>59</v>
      </c>
      <c r="D32" s="88" t="s">
        <v>60</v>
      </c>
      <c r="E32" s="90" t="s">
        <v>121</v>
      </c>
      <c r="F32" s="89" t="s">
        <v>122</v>
      </c>
      <c r="G32" s="91" t="s">
        <v>173</v>
      </c>
      <c r="H32" s="92" t="s">
        <v>174</v>
      </c>
      <c r="I32" s="92" t="s">
        <v>173</v>
      </c>
      <c r="J32" s="93" t="s">
        <v>174</v>
      </c>
      <c r="K32" s="93" t="s">
        <v>173</v>
      </c>
      <c r="L32" s="94" t="s">
        <v>175</v>
      </c>
      <c r="M32" s="95" t="s">
        <v>176</v>
      </c>
      <c r="N32" s="96" t="s">
        <v>177</v>
      </c>
      <c r="O32" s="96" t="s">
        <v>176</v>
      </c>
      <c r="P32" s="96" t="s">
        <v>177</v>
      </c>
      <c r="Q32" s="96" t="s">
        <v>176</v>
      </c>
      <c r="R32" s="97" t="s">
        <v>178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9</v>
      </c>
      <c r="C33" s="79" t="s">
        <v>59</v>
      </c>
      <c r="D33" s="80" t="s">
        <v>60</v>
      </c>
      <c r="E33" s="81" t="s">
        <v>121</v>
      </c>
      <c r="F33" s="79" t="s">
        <v>88</v>
      </c>
      <c r="G33" s="82" t="s">
        <v>180</v>
      </c>
      <c r="H33" s="80" t="s">
        <v>174</v>
      </c>
      <c r="I33" s="80" t="s">
        <v>180</v>
      </c>
      <c r="J33" s="83" t="s">
        <v>174</v>
      </c>
      <c r="K33" s="83" t="s">
        <v>180</v>
      </c>
      <c r="L33" s="84" t="s">
        <v>181</v>
      </c>
      <c r="M33" s="85" t="s">
        <v>182</v>
      </c>
      <c r="N33" s="83" t="s">
        <v>177</v>
      </c>
      <c r="O33" s="83" t="s">
        <v>182</v>
      </c>
      <c r="P33" s="83" t="s">
        <v>177</v>
      </c>
      <c r="Q33" s="83" t="s">
        <v>182</v>
      </c>
      <c r="R33" s="84" t="s">
        <v>18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4</v>
      </c>
      <c r="C34" s="89" t="s">
        <v>59</v>
      </c>
      <c r="D34" s="88" t="s">
        <v>60</v>
      </c>
      <c r="E34" s="90" t="s">
        <v>121</v>
      </c>
      <c r="F34" s="89" t="s">
        <v>122</v>
      </c>
      <c r="G34" s="91" t="s">
        <v>62</v>
      </c>
      <c r="H34" s="92" t="s">
        <v>124</v>
      </c>
      <c r="I34" s="92" t="s">
        <v>62</v>
      </c>
      <c r="J34" s="93" t="s">
        <v>124</v>
      </c>
      <c r="K34" s="93" t="s">
        <v>62</v>
      </c>
      <c r="L34" s="94" t="s">
        <v>125</v>
      </c>
      <c r="M34" s="95" t="s">
        <v>185</v>
      </c>
      <c r="N34" s="96" t="s">
        <v>127</v>
      </c>
      <c r="O34" s="96" t="s">
        <v>185</v>
      </c>
      <c r="P34" s="96" t="s">
        <v>127</v>
      </c>
      <c r="Q34" s="96" t="s">
        <v>185</v>
      </c>
      <c r="R34" s="97" t="s">
        <v>128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6</v>
      </c>
      <c r="C35" s="79" t="s">
        <v>59</v>
      </c>
      <c r="D35" s="80" t="s">
        <v>60</v>
      </c>
      <c r="E35" s="81" t="s">
        <v>61</v>
      </c>
      <c r="F35" s="79" t="s">
        <v>62</v>
      </c>
      <c r="G35" s="82" t="s">
        <v>180</v>
      </c>
      <c r="H35" s="80" t="s">
        <v>187</v>
      </c>
      <c r="I35" s="80" t="s">
        <v>180</v>
      </c>
      <c r="J35" s="83" t="s">
        <v>187</v>
      </c>
      <c r="K35" s="83" t="s">
        <v>188</v>
      </c>
      <c r="L35" s="84" t="s">
        <v>187</v>
      </c>
      <c r="M35" s="85" t="s">
        <v>182</v>
      </c>
      <c r="N35" s="83" t="s">
        <v>189</v>
      </c>
      <c r="O35" s="83" t="s">
        <v>182</v>
      </c>
      <c r="P35" s="83" t="s">
        <v>189</v>
      </c>
      <c r="Q35" s="83" t="s">
        <v>190</v>
      </c>
      <c r="R35" s="84" t="s">
        <v>189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1</v>
      </c>
      <c r="C36" s="89" t="s">
        <v>59</v>
      </c>
      <c r="D36" s="88" t="s">
        <v>60</v>
      </c>
      <c r="E36" s="90" t="s">
        <v>61</v>
      </c>
      <c r="F36" s="89" t="s">
        <v>62</v>
      </c>
      <c r="G36" s="91" t="s">
        <v>180</v>
      </c>
      <c r="H36" s="92" t="s">
        <v>192</v>
      </c>
      <c r="I36" s="92" t="s">
        <v>180</v>
      </c>
      <c r="J36" s="93" t="s">
        <v>192</v>
      </c>
      <c r="K36" s="93" t="s">
        <v>188</v>
      </c>
      <c r="L36" s="94" t="s">
        <v>192</v>
      </c>
      <c r="M36" s="95" t="s">
        <v>182</v>
      </c>
      <c r="N36" s="96" t="s">
        <v>193</v>
      </c>
      <c r="O36" s="96" t="s">
        <v>182</v>
      </c>
      <c r="P36" s="96" t="s">
        <v>193</v>
      </c>
      <c r="Q36" s="96" t="s">
        <v>190</v>
      </c>
      <c r="R36" s="97" t="s">
        <v>193</v>
      </c>
      <c r="S36" s="86"/>
    </row>
    <row r="37" s="75" customFormat="true" ht="25.5" hidden="false" customHeight="false" outlineLevel="0" collapsed="false">
      <c r="A37" s="77" t="n">
        <f aca="false">ROW(A37)-ROW($A$14)</f>
        <v>23</v>
      </c>
      <c r="B37" s="78" t="s">
        <v>194</v>
      </c>
      <c r="C37" s="79" t="s">
        <v>195</v>
      </c>
      <c r="D37" s="80" t="s">
        <v>60</v>
      </c>
      <c r="E37" s="81" t="s">
        <v>121</v>
      </c>
      <c r="F37" s="79" t="s">
        <v>88</v>
      </c>
      <c r="G37" s="82" t="s">
        <v>143</v>
      </c>
      <c r="H37" s="80" t="s">
        <v>196</v>
      </c>
      <c r="I37" s="80" t="s">
        <v>143</v>
      </c>
      <c r="J37" s="83" t="s">
        <v>196</v>
      </c>
      <c r="K37" s="83" t="s">
        <v>143</v>
      </c>
      <c r="L37" s="84" t="s">
        <v>196</v>
      </c>
      <c r="M37" s="85" t="s">
        <v>146</v>
      </c>
      <c r="N37" s="83" t="s">
        <v>197</v>
      </c>
      <c r="O37" s="83" t="s">
        <v>146</v>
      </c>
      <c r="P37" s="83" t="s">
        <v>197</v>
      </c>
      <c r="Q37" s="83" t="s">
        <v>146</v>
      </c>
      <c r="R37" s="84" t="s">
        <v>197</v>
      </c>
      <c r="S37" s="86"/>
    </row>
    <row r="38" customFormat="false" ht="25.5" hidden="false" customHeight="true" outlineLevel="0" collapsed="false">
      <c r="A38" s="87" t="n">
        <f aca="false">ROW(A38)-ROW($A$14)</f>
        <v>24</v>
      </c>
      <c r="B38" s="88" t="s">
        <v>198</v>
      </c>
      <c r="C38" s="89" t="s">
        <v>195</v>
      </c>
      <c r="D38" s="88" t="s">
        <v>60</v>
      </c>
      <c r="E38" s="90" t="s">
        <v>121</v>
      </c>
      <c r="F38" s="89" t="s">
        <v>88</v>
      </c>
      <c r="G38" s="91" t="s">
        <v>199</v>
      </c>
      <c r="H38" s="92" t="s">
        <v>200</v>
      </c>
      <c r="I38" s="92" t="s">
        <v>199</v>
      </c>
      <c r="J38" s="93" t="s">
        <v>200</v>
      </c>
      <c r="K38" s="93" t="s">
        <v>199</v>
      </c>
      <c r="L38" s="94" t="s">
        <v>200</v>
      </c>
      <c r="M38" s="95" t="s">
        <v>201</v>
      </c>
      <c r="N38" s="96" t="s">
        <v>202</v>
      </c>
      <c r="O38" s="96" t="s">
        <v>201</v>
      </c>
      <c r="P38" s="96" t="s">
        <v>202</v>
      </c>
      <c r="Q38" s="96" t="s">
        <v>201</v>
      </c>
      <c r="R38" s="97" t="s">
        <v>202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03</v>
      </c>
      <c r="C39" s="79" t="s">
        <v>204</v>
      </c>
      <c r="D39" s="80" t="s">
        <v>141</v>
      </c>
      <c r="E39" s="81" t="s">
        <v>121</v>
      </c>
      <c r="F39" s="79" t="s">
        <v>57</v>
      </c>
      <c r="G39" s="82" t="s">
        <v>205</v>
      </c>
      <c r="H39" s="80" t="s">
        <v>96</v>
      </c>
      <c r="I39" s="80" t="s">
        <v>205</v>
      </c>
      <c r="J39" s="83" t="s">
        <v>96</v>
      </c>
      <c r="K39" s="83" t="s">
        <v>206</v>
      </c>
      <c r="L39" s="84" t="s">
        <v>207</v>
      </c>
      <c r="M39" s="85" t="s">
        <v>208</v>
      </c>
      <c r="N39" s="83" t="s">
        <v>99</v>
      </c>
      <c r="O39" s="83" t="s">
        <v>208</v>
      </c>
      <c r="P39" s="83" t="s">
        <v>99</v>
      </c>
      <c r="Q39" s="83" t="s">
        <v>209</v>
      </c>
      <c r="R39" s="84" t="s">
        <v>210</v>
      </c>
      <c r="S39" s="86"/>
    </row>
    <row r="40" customFormat="false" ht="13.5" hidden="false" customHeight="true" outlineLevel="0" collapsed="false">
      <c r="A40" s="87" t="n">
        <f aca="false">ROW(A40)-ROW($A$14)</f>
        <v>26</v>
      </c>
      <c r="B40" s="88" t="s">
        <v>211</v>
      </c>
      <c r="C40" s="89" t="s">
        <v>212</v>
      </c>
      <c r="D40" s="88" t="s">
        <v>60</v>
      </c>
      <c r="E40" s="90" t="s">
        <v>61</v>
      </c>
      <c r="F40" s="89" t="s">
        <v>122</v>
      </c>
      <c r="G40" s="91" t="s">
        <v>62</v>
      </c>
      <c r="H40" s="92" t="s">
        <v>213</v>
      </c>
      <c r="I40" s="92" t="s">
        <v>62</v>
      </c>
      <c r="J40" s="93" t="s">
        <v>213</v>
      </c>
      <c r="K40" s="93" t="s">
        <v>214</v>
      </c>
      <c r="L40" s="94" t="s">
        <v>215</v>
      </c>
      <c r="M40" s="95" t="s">
        <v>185</v>
      </c>
      <c r="N40" s="96" t="s">
        <v>216</v>
      </c>
      <c r="O40" s="96" t="s">
        <v>185</v>
      </c>
      <c r="P40" s="96" t="s">
        <v>216</v>
      </c>
      <c r="Q40" s="96" t="s">
        <v>217</v>
      </c>
      <c r="R40" s="97" t="s">
        <v>218</v>
      </c>
      <c r="S40" s="86"/>
    </row>
    <row r="41" customFormat="false" ht="13.5" hidden="false" customHeight="false" outlineLevel="0" collapsed="false">
      <c r="A41" s="98"/>
      <c r="B41" s="99"/>
      <c r="C41" s="100"/>
      <c r="D41" s="101"/>
      <c r="E41" s="101"/>
      <c r="F41" s="101"/>
      <c r="G41" s="100"/>
      <c r="H41" s="102"/>
      <c r="I41" s="102"/>
      <c r="J41" s="103"/>
      <c r="K41" s="103"/>
      <c r="L41" s="103"/>
      <c r="M41" s="104"/>
      <c r="N41" s="104"/>
      <c r="O41" s="104"/>
      <c r="P41" s="104"/>
      <c r="Q41" s="104"/>
      <c r="R41" s="104"/>
      <c r="S4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271951</dc:creator>
  <dc:description/>
  <dc:language>en-US</dc:language>
  <cp:lastModifiedBy>a0271951</cp:lastModifiedBy>
  <dcterms:modified xsi:type="dcterms:W3CDTF">2014-08-21T16:40:28Z</dcterms:modified>
  <cp:revision>0</cp:revision>
  <dc:subject/>
  <dc:title/>
</cp:coreProperties>
</file>