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38810470"/>
        <c:axId val="39191127"/>
      </c:scatterChart>
      <c:valAx>
        <c:axId val="3881047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127"/>
        <c:crossesAt val="-10"/>
        <c:crossBetween val="midCat"/>
      </c:valAx>
      <c:valAx>
        <c:axId val="391911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4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610766"/>
        <c:axId val="89419908"/>
      </c:scatterChart>
      <c:valAx>
        <c:axId val="561076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908"/>
        <c:crossesAt val="0"/>
        <c:crossBetween val="midCat"/>
      </c:valAx>
      <c:valAx>
        <c:axId val="894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