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6793231"/>
        <c:axId val="57899555"/>
      </c:scatterChart>
      <c:valAx>
        <c:axId val="5679323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555"/>
        <c:crossesAt val="-10"/>
        <c:crossBetween val="midCat"/>
      </c:valAx>
      <c:valAx>
        <c:axId val="578995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93702985"/>
        <c:axId val="27706246"/>
      </c:scatterChart>
      <c:valAx>
        <c:axId val="9370298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246"/>
        <c:crossesAt val="0"/>
        <c:crossBetween val="midCat"/>
      </c:valAx>
      <c:valAx>
        <c:axId val="277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8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