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8176583"/>
        <c:axId val="65429433"/>
      </c:scatterChart>
      <c:valAx>
        <c:axId val="8176583"/>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5429433"/>
        <c:crossesAt val="-0.001"/>
        <c:crossBetween val="midCat"/>
      </c:valAx>
      <c:valAx>
        <c:axId val="6542943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76583"/>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27997576"/>
        <c:axId val="57987631"/>
      </c:scatterChart>
      <c:valAx>
        <c:axId val="27997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7631"/>
        <c:crossesAt val="0"/>
        <c:crossBetween val="midCat"/>
        <c:majorUnit val="10"/>
      </c:valAx>
      <c:valAx>
        <c:axId val="5798763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7576"/>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5744934"/>
        <c:axId val="7444219"/>
      </c:scatterChart>
      <c:valAx>
        <c:axId val="757449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219"/>
        <c:crossesAt val="0"/>
        <c:crossBetween val="midCat"/>
      </c:valAx>
      <c:valAx>
        <c:axId val="74442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49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8881391"/>
        <c:axId val="88020483"/>
      </c:scatterChart>
      <c:valAx>
        <c:axId val="488813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0483"/>
        <c:crossesAt val="0"/>
        <c:crossBetween val="midCat"/>
      </c:valAx>
      <c:valAx>
        <c:axId val="8802048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13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