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ffset and Span" sheetId="1" state="visible" r:id="rId2"/>
    <sheet name="Diode Vo" sheetId="2" state="visible" r:id="rId3"/>
    <sheet name="Rt-" sheetId="3" state="visible" r:id="rId4"/>
    <sheet name="Rt+" sheetId="4" state="visible" r:id="rId5"/>
    <sheet name="PGA309 Error" sheetId="5" state="visible" r:id="rId6"/>
    <sheet name="PGA309 RatioMetric Error" sheetId="6" state="visible" r:id="rId7"/>
  </sheets>
  <definedNames>
    <definedName function="false" hidden="false" name="ktemp" vbProcedure="false">'Offset and Span'!$B$58</definedName>
    <definedName function="false" hidden="false" name="NumbBits" vbProcedure="false">'Diode Vo'!$B$21</definedName>
    <definedName function="false" hidden="false" name="NumBits2" vbProcedure="false">'Rt-'!$B$12</definedName>
    <definedName function="false" hidden="false" name="Offset" vbProcedure="false">'Offset and Span'!$B$9</definedName>
    <definedName function="false" hidden="false" name="OffsetTC1" vbProcedure="false">'Offset and Span'!$B$18</definedName>
    <definedName function="false" hidden="false" name="OffsetTC2" vbProcedure="false">'Offset and Span'!$B$20</definedName>
    <definedName function="false" hidden="false" name="OffsetTempco1" vbProcedure="false">'Offset and Span'!$A$12</definedName>
    <definedName function="false" hidden="false" name="OffsetTempco2" vbProcedure="false">'Offset and Span'!$A$14</definedName>
    <definedName function="false" hidden="false" name="OTC1" vbProcedure="false">'Offset and Span'!$B$12</definedName>
    <definedName function="false" hidden="false" name="OTC2" vbProcedure="false">'Offset and Span'!$B$14</definedName>
    <definedName function="false" hidden="false" name="PresNonLin" vbProcedure="false">'Offset and Span'!$B$15</definedName>
    <definedName function="false" hidden="false" name="Rbdge" vbProcedure="false">'Rt-'!$B$3</definedName>
    <definedName function="false" hidden="false" name="Rt" vbProcedure="false">'Rt-'!$B$1</definedName>
    <definedName function="false" hidden="false" name="Span" vbProcedure="false">'Offset and Span'!$B$8</definedName>
    <definedName function="false" hidden="false" name="SpanTC1" vbProcedure="false">'Offset and Span'!$B$17</definedName>
    <definedName function="false" hidden="false" name="SpanTC2" vbProcedure="false">'Offset and Span'!$B$19</definedName>
    <definedName function="false" hidden="false" name="SpanTempco1" vbProcedure="false">'Offset and Span'!$A$11</definedName>
    <definedName function="false" hidden="false" name="SpanTempco2" vbProcedure="false">'Offset and Span'!$A$13</definedName>
    <definedName function="false" hidden="false" name="STC1" vbProcedure="false">'Offset and Span'!$B$11</definedName>
    <definedName function="false" hidden="false" name="STC2" vbProcedure="false">'Offset and Span'!$B$13</definedName>
    <definedName function="false" hidden="false" name="TCR_Bdge" vbProcedure="false">'Rt-'!$B$2</definedName>
    <definedName function="false" hidden="false" name="Tmax" vbProcedure="false">'Offset and Span'!$B$3</definedName>
    <definedName function="false" hidden="false" name="Tmeas1" vbProcedure="false">'Offset and Span'!$B$45</definedName>
    <definedName function="false" hidden="false" name="Tmeas2" vbProcedure="false">'Offset and Span'!$B$46</definedName>
    <definedName function="false" hidden="false" name="Tmin" vbProcedure="false">'Offset and Span'!$B$2</definedName>
    <definedName function="false" hidden="false" name="TmpAdcGain" vbProcedure="false">'Diode Vo'!$B$22</definedName>
    <definedName function="false" hidden="false" name="TmpAdcGain2" vbProcedure="false">'Rt-'!$B$13</definedName>
    <definedName function="false" hidden="false" name="Troom" vbProcedure="false">'Offset and Span'!$B$4</definedName>
    <definedName function="false" hidden="false" name="Vexc" vbProcedure="false">'Offset and Span'!$B$6</definedName>
    <definedName function="false" hidden="false" name="Vexc2" vbProcedure="false">'Rt-'!$B$17</definedName>
    <definedName function="false" hidden="false" name="Vexc3" vbProcedure="false">'Rt+'!$B$17</definedName>
    <definedName function="false" hidden="false" name="Vout_Max" vbProcedure="false">'PGA309 Error'!$D$2</definedName>
    <definedName function="false" hidden="false" name="Vout_max2" vbProcedure="false">'PGA309 RatioMetric Error'!$E$7</definedName>
    <definedName function="false" hidden="false" name="Vout_min" vbProcedure="false">'PGA309 Error'!$D$1</definedName>
    <definedName function="false" hidden="false" name="Vout_min2" vbProcedure="false">'PGA309 RatioMetric Error'!$E$6</definedName>
    <definedName function="false" hidden="false" name="Vref" vbProcedure="false">'Diode Vo'!$B$20</definedName>
    <definedName function="false" hidden="false" name="Vref2" vbProcedure="false">#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The temperature ADC should normaly use Vexc for its reference.  Using other references will cause an error if linearity correction is used.  This cell must be changed manualy if Vexc is not used as the TempADC reference.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33</xdr:colOff>
                <xdr:row>19</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The temperature ADC should normaly use Vexc for its reference.  Using other references will cause an error if linearity correction is used.  This cell must be changed manualy if Vexc is not used as the TempADC reference.
</t>
        </r>
      </text>
      <mc:AlternateContent>
        <mc:Choice Requires="v2">
          <commentPr autoFill="true" autoScale="false" colHidden="false" locked="false" rowHidden="false" textHAlign="justify" textVAlign="top">
            <anchor moveWithCells="false" sizeWithCells="false">
              <xdr:from>
                <xdr:col>1</xdr:col>
                <xdr:colOff>43</xdr:colOff>
                <xdr:row>12</xdr:row>
                <xdr:rowOff>7</xdr:rowOff>
              </xdr:from>
              <xdr:to>
                <xdr:col>4</xdr:col>
                <xdr:colOff>0</xdr:colOff>
                <xdr:row>19</xdr:row>
                <xdr:rowOff>8</xdr:rowOff>
              </xdr:to>
            </anchor>
          </commentPr>
        </mc:Choice>
        <mc:Fallback/>
      </mc:AlternateContent>
    </comment>
  </commentList>
</comments>
</file>

<file path=xl/sharedStrings.xml><?xml version="1.0" encoding="utf-8"?>
<sst xmlns="http://schemas.openxmlformats.org/spreadsheetml/2006/main" count="192" uniqueCount="73">
  <si>
    <t xml:space="preserve">Temp range:</t>
  </si>
  <si>
    <t xml:space="preserve">degC</t>
  </si>
  <si>
    <t xml:space="preserve">Tmin=</t>
  </si>
  <si>
    <t xml:space="preserve">Precalibration Sensor Simulator Settings (LinDac = 0)</t>
  </si>
  <si>
    <t xml:space="preserve">Tmax=</t>
  </si>
  <si>
    <t xml:space="preserve">Cold</t>
  </si>
  <si>
    <t xml:space="preserve">Troom=</t>
  </si>
  <si>
    <t xml:space="preserve">Pressure Input</t>
  </si>
  <si>
    <t xml:space="preserve">Sensor Output (mV)</t>
  </si>
  <si>
    <t xml:space="preserve">Vexc (V)</t>
  </si>
  <si>
    <t xml:space="preserve">Room</t>
  </si>
  <si>
    <t xml:space="preserve">Span (V/V)</t>
  </si>
  <si>
    <t xml:space="preserve">Offset (V/V)</t>
  </si>
  <si>
    <t xml:space="preserve">Hot</t>
  </si>
  <si>
    <t xml:space="preserve">NonlinSpanDrift (% of Span)</t>
  </si>
  <si>
    <t xml:space="preserve">NonlinOffsetDrift (% of Span)</t>
  </si>
  <si>
    <t xml:space="preserve">PressureNonlin (% of Span)</t>
  </si>
  <si>
    <t xml:space="preserve">GainTC1 (% of Span/C)</t>
  </si>
  <si>
    <t xml:space="preserve">OffsetTC1 (% of Span/C)</t>
  </si>
  <si>
    <r>
      <rPr>
        <sz val="10"/>
        <rFont val="Arial"/>
        <family val="0"/>
      </rPr>
      <t xml:space="preserve">GainTCNonlin(TC2) (% of Span/C</t>
    </r>
    <r>
      <rPr>
        <vertAlign val="superscript"/>
        <sz val="10"/>
        <rFont val="Arial"/>
        <family val="2"/>
      </rPr>
      <t xml:space="preserve">2</t>
    </r>
    <r>
      <rPr>
        <sz val="10"/>
        <rFont val="Arial"/>
        <family val="0"/>
      </rPr>
      <t xml:space="preserve">)</t>
    </r>
  </si>
  <si>
    <r>
      <rPr>
        <sz val="10"/>
        <rFont val="Arial"/>
        <family val="0"/>
      </rPr>
      <t xml:space="preserve">OffsetTCNonlin(TC2) (% of Span/C</t>
    </r>
    <r>
      <rPr>
        <vertAlign val="superscript"/>
        <sz val="10"/>
        <rFont val="Arial"/>
        <family val="2"/>
      </rPr>
      <t xml:space="preserve">2</t>
    </r>
    <r>
      <rPr>
        <sz val="10"/>
        <rFont val="Arial"/>
        <family val="0"/>
      </rPr>
      <t xml:space="preserve">)</t>
    </r>
  </si>
  <si>
    <t xml:space="preserve"> </t>
  </si>
  <si>
    <t xml:space="preserve">Note: % of Span is representated as a decimal number</t>
  </si>
  <si>
    <t xml:space="preserve">i.e. OffsetTC1 (% of Span) = 0.1  is 10%</t>
  </si>
  <si>
    <t xml:space="preserve">Rev 1.2.0, Feb, 2005</t>
  </si>
  <si>
    <t xml:space="preserve">Pres (%)</t>
  </si>
  <si>
    <t xml:space="preserve">Temp</t>
  </si>
  <si>
    <t xml:space="preserve">P_Normal(P,T)=</t>
  </si>
  <si>
    <t xml:space="preserve">Vsensor(P,T)=</t>
  </si>
  <si>
    <t xml:space="preserve">sensor out V/V</t>
  </si>
  <si>
    <t xml:space="preserve">offset</t>
  </si>
  <si>
    <t xml:space="preserve">span</t>
  </si>
  <si>
    <t xml:space="preserve">Tcold=</t>
  </si>
  <si>
    <t xml:space="preserve">Thot=</t>
  </si>
  <si>
    <t xml:space="preserve">% stimulus</t>
  </si>
  <si>
    <t xml:space="preserve">Temp(degC)</t>
  </si>
  <si>
    <t xml:space="preserve">Diode Vbe (V)</t>
  </si>
  <si>
    <t xml:space="preserve">Counts</t>
  </si>
  <si>
    <t xml:space="preserve">Diode</t>
  </si>
  <si>
    <t xml:space="preserve">Volts</t>
  </si>
  <si>
    <t xml:space="preserve">Room Temp Vbe=</t>
  </si>
  <si>
    <t xml:space="preserve">Temp ADC</t>
  </si>
  <si>
    <t xml:space="preserve">Vref (in V) =</t>
  </si>
  <si>
    <t xml:space="preserve">Numb Bits</t>
  </si>
  <si>
    <t xml:space="preserve">bits (sign bit not included)</t>
  </si>
  <si>
    <t xml:space="preserve">Gain=</t>
  </si>
  <si>
    <t xml:space="preserve">Rt=</t>
  </si>
  <si>
    <t xml:space="preserve">ohm</t>
  </si>
  <si>
    <t xml:space="preserve">Temp (degC)</t>
  </si>
  <si>
    <t xml:space="preserve">Rbridge</t>
  </si>
  <si>
    <t xml:space="preserve">Vrt</t>
  </si>
  <si>
    <t xml:space="preserve">TC Bridge</t>
  </si>
  <si>
    <t xml:space="preserve">ppm</t>
  </si>
  <si>
    <t xml:space="preserve">No. of Bits=</t>
  </si>
  <si>
    <t xml:space="preserve">V/V</t>
  </si>
  <si>
    <t xml:space="preserve">Temp ADC Ref=</t>
  </si>
  <si>
    <t xml:space="preserve">PGA Settings</t>
  </si>
  <si>
    <t xml:space="preserve">Vexc=</t>
  </si>
  <si>
    <t xml:space="preserve">V</t>
  </si>
  <si>
    <t xml:space="preserve">Ideal Output Min=</t>
  </si>
  <si>
    <t xml:space="preserve">Ideal Output Max=</t>
  </si>
  <si>
    <t xml:space="preserve">Post First Calibration Results</t>
  </si>
  <si>
    <t xml:space="preserve">Temperature </t>
  </si>
  <si>
    <t xml:space="preserve">Pressure</t>
  </si>
  <si>
    <t xml:space="preserve">Ideal Result</t>
  </si>
  <si>
    <t xml:space="preserve">Measured Result</t>
  </si>
  <si>
    <t xml:space="preserve">Error</t>
  </si>
  <si>
    <t xml:space="preserve">cold</t>
  </si>
  <si>
    <t xml:space="preserve">stdev=</t>
  </si>
  <si>
    <t xml:space="preserve">average=</t>
  </si>
  <si>
    <t xml:space="preserve">Post Second Calibration Results</t>
  </si>
  <si>
    <t xml:space="preserve">Initial Vsupply=</t>
  </si>
  <si>
    <t xml:space="preserve">Different Vsupply=</t>
  </si>
</sst>
</file>

<file path=xl/styles.xml><?xml version="1.0" encoding="utf-8"?>
<styleSheet xmlns="http://schemas.openxmlformats.org/spreadsheetml/2006/main">
  <numFmts count="10">
    <numFmt numFmtId="164" formatCode="General"/>
    <numFmt numFmtId="165" formatCode="0.00"/>
    <numFmt numFmtId="166" formatCode="0%"/>
    <numFmt numFmtId="167" formatCode="0.000E+00"/>
    <numFmt numFmtId="168" formatCode="0.000"/>
    <numFmt numFmtId="169" formatCode="0.0000E+00"/>
    <numFmt numFmtId="170" formatCode="General"/>
    <numFmt numFmtId="171" formatCode="0.0000"/>
    <numFmt numFmtId="172" formatCode="0.00E+00"/>
    <numFmt numFmtId="173" formatCode="0.0E+00"/>
  </numFmts>
  <fonts count="20">
    <font>
      <sz val="10"/>
      <name val="Arial"/>
      <family val="0"/>
    </font>
    <font>
      <sz val="10"/>
      <name val="Arial"/>
      <family val="0"/>
    </font>
    <font>
      <sz val="10"/>
      <name val="Arial"/>
      <family val="0"/>
    </font>
    <font>
      <sz val="10"/>
      <name val="Arial"/>
      <family val="0"/>
    </font>
    <font>
      <b val="true"/>
      <sz val="10"/>
      <name val="Arial"/>
      <family val="2"/>
      <charset val="238"/>
    </font>
    <font>
      <sz val="10"/>
      <name val="Arial"/>
      <family val="2"/>
    </font>
    <font>
      <b val="true"/>
      <sz val="10"/>
      <name val="Arial"/>
      <family val="2"/>
    </font>
    <font>
      <sz val="10"/>
      <name val="Arial"/>
      <family val="2"/>
      <charset val="238"/>
    </font>
    <font>
      <vertAlign val="superscript"/>
      <sz val="10"/>
      <name val="Arial"/>
      <family val="2"/>
    </font>
    <font>
      <b val="true"/>
      <sz val="11"/>
      <color rgb="FF000000"/>
      <name val="Arial"/>
      <family val="2"/>
    </font>
    <font>
      <sz val="9.5"/>
      <color rgb="FF000000"/>
      <name val="Arial"/>
      <family val="2"/>
    </font>
    <font>
      <b val="true"/>
      <sz val="9.5"/>
      <color rgb="FF000000"/>
      <name val="Arial"/>
      <family val="2"/>
    </font>
    <font>
      <sz val="8"/>
      <color rgb="FF000000"/>
      <name val="Arial"/>
      <family val="2"/>
    </font>
    <font>
      <sz val="10"/>
      <color rgb="FF000000"/>
      <name val="Arial"/>
      <family val="2"/>
    </font>
    <font>
      <sz val="8.45"/>
      <color rgb="FF000000"/>
      <name val="Arial"/>
      <family val="2"/>
    </font>
    <font>
      <b val="true"/>
      <sz val="8"/>
      <color rgb="FF000000"/>
      <name val="Tahoma"/>
      <family val="2"/>
    </font>
    <font>
      <sz val="8"/>
      <color rgb="FF000000"/>
      <name val="Tahoma"/>
      <family val="2"/>
    </font>
    <font>
      <b val="true"/>
      <sz val="12"/>
      <color rgb="FF000000"/>
      <name val="Arial"/>
      <family val="2"/>
    </font>
    <font>
      <b val="true"/>
      <sz val="10"/>
      <color rgb="FF000000"/>
      <name val="Arial"/>
      <family val="2"/>
    </font>
    <font>
      <b val="true"/>
      <sz val="12"/>
      <name val="Arial"/>
      <family val="2"/>
    </font>
  </fonts>
  <fills count="5">
    <fill>
      <patternFill patternType="none"/>
    </fill>
    <fill>
      <patternFill patternType="gray125"/>
    </fill>
    <fill>
      <patternFill patternType="solid">
        <fgColor rgb="FF00FFFF"/>
        <bgColor rgb="FF00FFFF"/>
      </patternFill>
    </fill>
    <fill>
      <patternFill patternType="solid">
        <fgColor rgb="FFFFFF00"/>
        <bgColor rgb="FFFFFF00"/>
      </patternFill>
    </fill>
    <fill>
      <patternFill patternType="solid">
        <fgColor rgb="FF00CCFF"/>
        <bgColor rgb="FF33CCCC"/>
      </patternFill>
    </fill>
  </fills>
  <borders count="12">
    <border diagonalUp="false" diagonalDown="false">
      <left/>
      <right/>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bottom style="thin"/>
      <diagonal/>
    </border>
    <border diagonalUp="false" diagonalDown="false">
      <left style="medium"/>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2"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6" fontId="6" fillId="0" borderId="3"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8" fontId="6" fillId="0" borderId="3"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7" fontId="5" fillId="2" borderId="0" xfId="0" applyFont="true" applyBorder="false" applyAlignment="false" applyProtection="false">
      <alignment horizontal="general" vertical="bottom" textRotation="0" wrapText="false" indent="0" shrinkToFit="false"/>
      <protection locked="true" hidden="false"/>
    </xf>
    <xf numFmtId="168" fontId="6" fillId="0" borderId="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7" fontId="5" fillId="2" borderId="0" xfId="0" applyFont="true" applyBorder="true" applyAlignment="true" applyProtection="true">
      <alignment horizontal="center" vertical="bottom" textRotation="0" wrapText="false" indent="0" shrinkToFit="false"/>
      <protection locked="false" hidden="false"/>
    </xf>
    <xf numFmtId="169" fontId="7"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5" fillId="2" borderId="0" xfId="0" applyFont="true" applyBorder="true" applyAlignment="true" applyProtection="tru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7" fontId="5" fillId="3"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70"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4"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0" fontId="0" fillId="3" borderId="0" xfId="0" applyFont="false" applyBorder="false" applyAlignment="false" applyProtection="false">
      <alignment horizontal="general" vertical="bottom" textRotation="0" wrapText="false" indent="0" shrinkToFit="false"/>
      <protection locked="true" hidden="false"/>
    </xf>
    <xf numFmtId="165" fontId="0" fillId="3"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Bridge Sensitivity vs Temp</a:t>
            </a:r>
          </a:p>
        </c:rich>
      </c:tx>
      <c:layout>
        <c:manualLayout>
          <c:xMode val="edge"/>
          <c:yMode val="edge"/>
          <c:x val="0.345265395156329"/>
          <c:y val="0.0406613801248524"/>
        </c:manualLayout>
      </c:layout>
      <c:overlay val="0"/>
      <c:spPr>
        <a:noFill/>
        <a:ln w="0">
          <a:noFill/>
        </a:ln>
      </c:spPr>
    </c:title>
    <c:autoTitleDeleted val="0"/>
    <c:plotArea>
      <c:layout>
        <c:manualLayout>
          <c:xMode val="edge"/>
          <c:yMode val="edge"/>
          <c:x val="0.067956820851278"/>
          <c:y val="0.143242787244812"/>
          <c:w val="0.798199004418592"/>
          <c:h val="0.782520668128902"/>
        </c:manualLayout>
      </c:layout>
      <c:scatterChart>
        <c:scatterStyle val="lineMarker"/>
        <c:varyColors val="0"/>
        <c:ser>
          <c:idx val="0"/>
          <c:order val="0"/>
          <c:tx>
            <c:strRef>
              <c:f>'Offset and Span'!$D$44</c:f>
              <c:strCache>
                <c:ptCount val="1"/>
                <c:pt idx="0">
                  <c:v>offse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ffset and Span'!$C$45:$C$47</c:f>
              <c:numCache>
                <c:formatCode>General</c:formatCode>
                <c:ptCount val="3"/>
                <c:pt idx="0">
                  <c:v>0</c:v>
                </c:pt>
                <c:pt idx="1">
                  <c:v>50</c:v>
                </c:pt>
                <c:pt idx="2">
                  <c:v>100</c:v>
                </c:pt>
              </c:numCache>
            </c:numRef>
          </c:xVal>
          <c:yVal>
            <c:numRef>
              <c:f>'Offset and Span'!$D$45:$D$47</c:f>
              <c:numCache>
                <c:formatCode>General</c:formatCode>
                <c:ptCount val="3"/>
              </c:numCache>
            </c:numRef>
          </c:yVal>
          <c:smooth val="1"/>
        </c:ser>
        <c:ser>
          <c:idx val="1"/>
          <c:order val="1"/>
          <c:tx>
            <c:strRef>
              <c:f>'Offset and Span'!$E$44</c:f>
              <c:strCache>
                <c:ptCount val="1"/>
                <c:pt idx="0">
                  <c:v>span</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ffset and Span'!$C$45:$C$47</c:f>
              <c:numCache>
                <c:formatCode>General</c:formatCode>
                <c:ptCount val="3"/>
                <c:pt idx="0">
                  <c:v>0</c:v>
                </c:pt>
                <c:pt idx="1">
                  <c:v>50</c:v>
                </c:pt>
                <c:pt idx="2">
                  <c:v>100</c:v>
                </c:pt>
              </c:numCache>
            </c:numRef>
          </c:xVal>
          <c:yVal>
            <c:numRef>
              <c:f>'Offset and Span'!$E$45:$E$47</c:f>
              <c:numCache>
                <c:formatCode>General</c:formatCode>
                <c:ptCount val="3"/>
              </c:numCache>
            </c:numRef>
          </c:yVal>
          <c:smooth val="1"/>
        </c:ser>
        <c:axId val="20322132"/>
        <c:axId val="29276821"/>
      </c:scatterChart>
      <c:valAx>
        <c:axId val="20322132"/>
        <c:scaling>
          <c:orientation val="minMax"/>
          <c:max val="150"/>
          <c:min val="-50"/>
        </c:scaling>
        <c:delete val="0"/>
        <c:axPos val="b"/>
        <c:majorGridlines>
          <c:spPr>
            <a:ln w="0">
              <a:solidFill>
                <a:srgbClr val="00000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Temp, degC</a:t>
                </a:r>
              </a:p>
            </c:rich>
          </c:tx>
          <c:layout>
            <c:manualLayout>
              <c:xMode val="edge"/>
              <c:yMode val="edge"/>
              <c:x val="0.434196543430841"/>
              <c:y val="0.904757887632867"/>
            </c:manualLayout>
          </c:layout>
          <c:overlay val="0"/>
          <c:spPr>
            <a:noFill/>
            <a:ln w="0">
              <a:noFill/>
            </a:ln>
          </c:spPr>
        </c:title>
        <c:numFmt formatCode="General" sourceLinked="1"/>
        <c:majorTickMark val="out"/>
        <c:minorTickMark val="out"/>
        <c:tickLblPos val="nextTo"/>
        <c:spPr>
          <a:ln w="0">
            <a:solidFill>
              <a:srgbClr val="000000"/>
            </a:solidFill>
          </a:ln>
        </c:spPr>
        <c:txPr>
          <a:bodyPr/>
          <a:lstStyle/>
          <a:p>
            <a:pPr>
              <a:defRPr b="0" sz="950" spc="-1" strike="noStrike">
                <a:solidFill>
                  <a:srgbClr val="000000"/>
                </a:solidFill>
                <a:latin typeface="Arial"/>
              </a:defRPr>
            </a:pPr>
          </a:p>
        </c:txPr>
        <c:crossAx val="29276821"/>
        <c:crossesAt val="-0.001"/>
        <c:crossBetween val="midCat"/>
      </c:valAx>
      <c:valAx>
        <c:axId val="29276821"/>
        <c:scaling>
          <c:orientation val="minMax"/>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Kbridge, V/V</a:t>
                </a:r>
              </a:p>
            </c:rich>
          </c:tx>
          <c:layout>
            <c:manualLayout>
              <c:xMode val="edge"/>
              <c:yMode val="edge"/>
              <c:x val="0.0232675205548409"/>
              <c:y val="0.220685000843597"/>
            </c:manualLayout>
          </c:layout>
          <c:overlay val="0"/>
          <c:spPr>
            <a:noFill/>
            <a:ln w="0">
              <a:noFill/>
            </a:ln>
          </c:spPr>
        </c:title>
        <c:numFmt formatCode="0.0E+00" sourceLinked="0"/>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20322132"/>
        <c:crossesAt val="-50"/>
        <c:crossBetween val="midCat"/>
      </c:valAx>
      <c:spPr>
        <a:solidFill>
          <a:srgbClr val="c0c0c0"/>
        </a:solidFill>
        <a:ln w="12600">
          <a:solidFill>
            <a:srgbClr val="808080"/>
          </a:solidFill>
          <a:round/>
        </a:ln>
      </c:spPr>
    </c:plotArea>
    <c:legend>
      <c:legendPos val="r"/>
      <c:layout>
        <c:manualLayout>
          <c:xMode val="edge"/>
          <c:yMode val="edge"/>
          <c:x val="0.867889703003524"/>
          <c:y val="0.45520499409482"/>
          <c:w val="0.106549583310029"/>
          <c:h val="0.0952421123671335"/>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span</a:t>
            </a:r>
          </a:p>
        </c:rich>
      </c:tx>
      <c:layout>
        <c:manualLayout>
          <c:xMode val="edge"/>
          <c:yMode val="edge"/>
          <c:x val="0.476956443159227"/>
          <c:y val="0.0426352754970818"/>
        </c:manualLayout>
      </c:layout>
      <c:overlay val="0"/>
      <c:spPr>
        <a:noFill/>
        <a:ln w="0">
          <a:noFill/>
        </a:ln>
      </c:spPr>
    </c:title>
    <c:autoTitleDeleted val="0"/>
    <c:plotArea>
      <c:layout>
        <c:manualLayout>
          <c:xMode val="edge"/>
          <c:yMode val="edge"/>
          <c:x val="0.0315681667570336"/>
          <c:y val="0.147096646552577"/>
          <c:w val="0.832881498885475"/>
          <c:h val="0.827480462953804"/>
        </c:manualLayout>
      </c:layout>
      <c:scatterChart>
        <c:scatterStyle val="lineMarker"/>
        <c:varyColors val="0"/>
        <c:ser>
          <c:idx val="0"/>
          <c:order val="0"/>
          <c:tx>
            <c:strRef>
              <c:f>'Offset and Span'!$D$69</c:f>
              <c:strCache>
                <c:ptCount val="1"/>
                <c:pt idx="0">
                  <c:v>span</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ffset and Span'!$C$70:$C$74</c:f>
              <c:numCache>
                <c:formatCode>General</c:formatCode>
                <c:ptCount val="5"/>
                <c:pt idx="0">
                  <c:v>0</c:v>
                </c:pt>
                <c:pt idx="1">
                  <c:v>25</c:v>
                </c:pt>
                <c:pt idx="2">
                  <c:v>50</c:v>
                </c:pt>
                <c:pt idx="3">
                  <c:v>75</c:v>
                </c:pt>
                <c:pt idx="4">
                  <c:v>100</c:v>
                </c:pt>
              </c:numCache>
            </c:numRef>
          </c:xVal>
          <c:yVal>
            <c:numRef>
              <c:f>'Offset and Span'!$D$70:$D$74</c:f>
              <c:numCache>
                <c:formatCode>General</c:formatCode>
                <c:ptCount val="5"/>
                <c:pt idx="0">
                  <c:v>0</c:v>
                </c:pt>
              </c:numCache>
            </c:numRef>
          </c:yVal>
          <c:smooth val="1"/>
        </c:ser>
        <c:axId val="51562334"/>
        <c:axId val="71745517"/>
      </c:scatterChart>
      <c:valAx>
        <c:axId val="5156233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1745517"/>
        <c:crossesAt val="0"/>
        <c:crossBetween val="midCat"/>
        <c:majorUnit val="10"/>
      </c:valAx>
      <c:valAx>
        <c:axId val="71745517"/>
        <c:scaling>
          <c:orientation val="minMax"/>
        </c:scaling>
        <c:delete val="0"/>
        <c:axPos val="l"/>
        <c:majorGridlines>
          <c:spPr>
            <a:ln w="0">
              <a:solidFill>
                <a:srgbClr val="000000"/>
              </a:solidFill>
            </a:ln>
          </c:spPr>
        </c:majorGridlines>
        <c:numFmt formatCode="0.0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1562334"/>
        <c:crossesAt val="0"/>
        <c:crossBetween val="midCat"/>
      </c:valAx>
      <c:spPr>
        <a:solidFill>
          <a:srgbClr val="c0c0c0"/>
        </a:solidFill>
        <a:ln w="12600">
          <a:solidFill>
            <a:srgbClr val="808080"/>
          </a:solidFill>
          <a:round/>
        </a:ln>
      </c:spPr>
    </c:plotArea>
    <c:legend>
      <c:legendPos val="r"/>
      <c:layout>
        <c:manualLayout>
          <c:xMode val="edge"/>
          <c:yMode val="edge"/>
          <c:x val="0.867823362853184"/>
          <c:y val="0.495993669007815"/>
          <c:w val="0.106271462136273"/>
          <c:h val="0.0557918686319122"/>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oltage across Rt (Vt) vs Rbridge</a:t>
            </a:r>
          </a:p>
        </c:rich>
      </c:tx>
      <c:layout>
        <c:manualLayout>
          <c:xMode val="edge"/>
          <c:yMode val="edge"/>
          <c:x val="0.26571217315319"/>
          <c:y val="0.0425363537441884"/>
        </c:manualLayout>
      </c:layout>
      <c:overlay val="0"/>
      <c:spPr>
        <a:noFill/>
        <a:ln w="0">
          <a:noFill/>
        </a:ln>
      </c:spPr>
    </c:title>
    <c:autoTitleDeleted val="0"/>
    <c:plotArea>
      <c:layout>
        <c:manualLayout>
          <c:xMode val="edge"/>
          <c:yMode val="edge"/>
          <c:x val="0.0791154130537071"/>
          <c:y val="0.16233059649817"/>
          <c:w val="0.902735766619614"/>
          <c:h val="0.75091502621426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t-'!$E$2:$E$4</c:f>
              <c:numCache>
                <c:formatCode>General</c:formatCode>
                <c:ptCount val="3"/>
                <c:pt idx="0">
                  <c:v>9545</c:v>
                </c:pt>
                <c:pt idx="1">
                  <c:v>10000</c:v>
                </c:pt>
                <c:pt idx="2">
                  <c:v>10490</c:v>
                </c:pt>
              </c:numCache>
            </c:numRef>
          </c:xVal>
          <c:yVal>
            <c:numRef>
              <c:f>'Rt-'!$F$2:$F$4</c:f>
              <c:numCache>
                <c:formatCode>General</c:formatCode>
                <c:ptCount val="3"/>
                <c:pt idx="0">
                  <c:v>0.322427690848743</c:v>
                </c:pt>
                <c:pt idx="1">
                  <c:v>0.309090909090909</c:v>
                </c:pt>
                <c:pt idx="2">
                  <c:v>0.295909486510009</c:v>
                </c:pt>
              </c:numCache>
            </c:numRef>
          </c:yVal>
          <c:smooth val="1"/>
        </c:ser>
        <c:axId val="11451802"/>
        <c:axId val="17891292"/>
      </c:scatterChart>
      <c:valAx>
        <c:axId val="11451802"/>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Rbridge</a:t>
                </a:r>
              </a:p>
            </c:rich>
          </c:tx>
          <c:layout>
            <c:manualLayout>
              <c:xMode val="edge"/>
              <c:yMode val="edge"/>
              <c:x val="0.498151509040801"/>
              <c:y val="0.88861410624196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7891292"/>
        <c:crossesAt val="0"/>
        <c:crossBetween val="midCat"/>
      </c:valAx>
      <c:valAx>
        <c:axId val="17891292"/>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Voltage across Rt (Vt)</a:t>
                </a:r>
              </a:p>
            </c:rich>
          </c:tx>
          <c:layout>
            <c:manualLayout>
              <c:xMode val="edge"/>
              <c:yMode val="edge"/>
              <c:x val="0.029643073200242"/>
              <c:y val="-0.030368978138292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1451802"/>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oltage across Rt (Vt) vs Rbridge</a:t>
            </a:r>
          </a:p>
        </c:rich>
      </c:tx>
      <c:layout>
        <c:manualLayout>
          <c:xMode val="edge"/>
          <c:yMode val="edge"/>
          <c:x val="0.26571217315319"/>
          <c:y val="0.0425447709508262"/>
        </c:manualLayout>
      </c:layout>
      <c:overlay val="0"/>
      <c:spPr>
        <a:noFill/>
        <a:ln w="0">
          <a:noFill/>
        </a:ln>
      </c:spPr>
    </c:title>
    <c:autoTitleDeleted val="0"/>
    <c:plotArea>
      <c:layout>
        <c:manualLayout>
          <c:xMode val="edge"/>
          <c:yMode val="edge"/>
          <c:x val="0.0791154130537071"/>
          <c:y val="0.162362718907688"/>
          <c:w val="0.902735766619614"/>
          <c:h val="0.750964677945978"/>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t-'!$E$2:$E$4</c:f>
              <c:numCache>
                <c:formatCode>General</c:formatCode>
                <c:ptCount val="3"/>
                <c:pt idx="0">
                  <c:v>9545</c:v>
                </c:pt>
                <c:pt idx="1">
                  <c:v>10000</c:v>
                </c:pt>
                <c:pt idx="2">
                  <c:v>10490</c:v>
                </c:pt>
              </c:numCache>
            </c:numRef>
          </c:xVal>
          <c:yVal>
            <c:numRef>
              <c:f>'Rt-'!$F$2:$F$4</c:f>
              <c:numCache>
                <c:formatCode>General</c:formatCode>
                <c:ptCount val="3"/>
                <c:pt idx="0">
                  <c:v>0.322427690848743</c:v>
                </c:pt>
                <c:pt idx="1">
                  <c:v>0.309090909090909</c:v>
                </c:pt>
                <c:pt idx="2">
                  <c:v>0.295909486510009</c:v>
                </c:pt>
              </c:numCache>
            </c:numRef>
          </c:yVal>
          <c:smooth val="1"/>
        </c:ser>
        <c:axId val="14794016"/>
        <c:axId val="62889192"/>
      </c:scatterChart>
      <c:valAx>
        <c:axId val="14794016"/>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Rbridge</a:t>
                </a:r>
              </a:p>
            </c:rich>
          </c:tx>
          <c:layout>
            <c:manualLayout>
              <c:xMode val="edge"/>
              <c:yMode val="edge"/>
              <c:x val="0.498151509040801"/>
              <c:y val="0.88859206490551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2889192"/>
        <c:crossesAt val="0"/>
        <c:crossBetween val="midCat"/>
      </c:valAx>
      <c:valAx>
        <c:axId val="62889192"/>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Voltage across Rt (Vt)</a:t>
                </a:r>
              </a:p>
            </c:rich>
          </c:tx>
          <c:layout>
            <c:manualLayout>
              <c:xMode val="edge"/>
              <c:yMode val="edge"/>
              <c:x val="0.029643073200242"/>
              <c:y val="-0.030473928960126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4794016"/>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49400</xdr:colOff>
      <xdr:row>42</xdr:row>
      <xdr:rowOff>0</xdr:rowOff>
    </xdr:from>
    <xdr:to>
      <xdr:col>14</xdr:col>
      <xdr:colOff>100440</xdr:colOff>
      <xdr:row>68</xdr:row>
      <xdr:rowOff>56880</xdr:rowOff>
    </xdr:to>
    <xdr:graphicFrame>
      <xdr:nvGraphicFramePr>
        <xdr:cNvPr id="0" name="Chart 6"/>
        <xdr:cNvGraphicFramePr/>
      </xdr:nvGraphicFramePr>
      <xdr:xfrm>
        <a:off x="5825160" y="6838920"/>
        <a:ext cx="6436080" cy="4267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239040</xdr:colOff>
      <xdr:row>68</xdr:row>
      <xdr:rowOff>18720</xdr:rowOff>
    </xdr:from>
    <xdr:to>
      <xdr:col>13</xdr:col>
      <xdr:colOff>574200</xdr:colOff>
      <xdr:row>90</xdr:row>
      <xdr:rowOff>95400</xdr:rowOff>
    </xdr:to>
    <xdr:graphicFrame>
      <xdr:nvGraphicFramePr>
        <xdr:cNvPr id="1" name="Chart 7"/>
        <xdr:cNvGraphicFramePr/>
      </xdr:nvGraphicFramePr>
      <xdr:xfrm>
        <a:off x="5914800" y="11067840"/>
        <a:ext cx="5975280" cy="3638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9720</xdr:colOff>
      <xdr:row>5</xdr:row>
      <xdr:rowOff>19080</xdr:rowOff>
    </xdr:from>
    <xdr:to>
      <xdr:col>12</xdr:col>
      <xdr:colOff>349920</xdr:colOff>
      <xdr:row>27</xdr:row>
      <xdr:rowOff>95760</xdr:rowOff>
    </xdr:to>
    <xdr:graphicFrame>
      <xdr:nvGraphicFramePr>
        <xdr:cNvPr id="2" name="Chart 2"/>
        <xdr:cNvGraphicFramePr/>
      </xdr:nvGraphicFramePr>
      <xdr:xfrm>
        <a:off x="3206880" y="828720"/>
        <a:ext cx="5355360" cy="363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18120</xdr:colOff>
      <xdr:row>5</xdr:row>
      <xdr:rowOff>0</xdr:rowOff>
    </xdr:from>
    <xdr:to>
      <xdr:col>13</xdr:col>
      <xdr:colOff>230040</xdr:colOff>
      <xdr:row>27</xdr:row>
      <xdr:rowOff>75960</xdr:rowOff>
    </xdr:to>
    <xdr:graphicFrame>
      <xdr:nvGraphicFramePr>
        <xdr:cNvPr id="3" name="Chart 1"/>
        <xdr:cNvGraphicFramePr/>
      </xdr:nvGraphicFramePr>
      <xdr:xfrm>
        <a:off x="3805920" y="809640"/>
        <a:ext cx="5355360" cy="363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5</xdr:row>
      <xdr:rowOff>0</xdr:rowOff>
    </xdr:from>
    <xdr:to>
      <xdr:col>11</xdr:col>
      <xdr:colOff>429480</xdr:colOff>
      <xdr:row>8</xdr:row>
      <xdr:rowOff>18720</xdr:rowOff>
    </xdr:to>
    <xdr:clientData/>
  </xdr:twoCellAnchor>
  <xdr:twoCellAnchor editAs="oneCell">
    <xdr:from>
      <xdr:col>1</xdr:col>
      <xdr:colOff>0</xdr:colOff>
      <xdr:row>4</xdr:row>
      <xdr:rowOff>114480</xdr:rowOff>
    </xdr:from>
    <xdr:to>
      <xdr:col>4</xdr:col>
      <xdr:colOff>353160</xdr:colOff>
      <xdr:row>7</xdr:row>
      <xdr:rowOff>152280</xdr:rowOff>
    </xdr:to>
    <xdr:clientData/>
  </xdr:twoCellAnchor>
  <xdr:twoCellAnchor editAs="oneCell">
    <xdr:from>
      <xdr:col>1</xdr:col>
      <xdr:colOff>9720</xdr:colOff>
      <xdr:row>26</xdr:row>
      <xdr:rowOff>95760</xdr:rowOff>
    </xdr:from>
    <xdr:to>
      <xdr:col>4</xdr:col>
      <xdr:colOff>363600</xdr:colOff>
      <xdr:row>29</xdr:row>
      <xdr:rowOff>13356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49400</xdr:colOff>
      <xdr:row>1</xdr:row>
      <xdr:rowOff>28440</xdr:rowOff>
    </xdr:from>
    <xdr:to>
      <xdr:col>5</xdr:col>
      <xdr:colOff>159840</xdr:colOff>
      <xdr:row>4</xdr:row>
      <xdr:rowOff>66600</xdr:rowOff>
    </xdr:to>
    <xdr:clientData/>
  </xdr:twoCellAnchor>
  <xdr:twoCellAnchor editAs="oneCell">
    <xdr:from>
      <xdr:col>1</xdr:col>
      <xdr:colOff>9720</xdr:colOff>
      <xdr:row>25</xdr:row>
      <xdr:rowOff>152280</xdr:rowOff>
    </xdr:from>
    <xdr:to>
      <xdr:col>5</xdr:col>
      <xdr:colOff>20520</xdr:colOff>
      <xdr:row>29</xdr:row>
      <xdr:rowOff>284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6" activeCellId="0" sqref="B16"/>
    </sheetView>
  </sheetViews>
  <sheetFormatPr defaultColWidth="9.0546875" defaultRowHeight="12.75" zeroHeight="false" outlineLevelRow="0" outlineLevelCol="0"/>
  <cols>
    <col collapsed="false" customWidth="true" hidden="false" outlineLevel="0" max="1" min="1" style="0" width="33.28"/>
    <col collapsed="false" customWidth="true" hidden="false" outlineLevel="0" max="2" min="2" style="0" width="10.56"/>
    <col collapsed="false" customWidth="true" hidden="false" outlineLevel="0" max="3" min="3" style="0" width="12.56"/>
    <col collapsed="false" customWidth="true" hidden="false" outlineLevel="0" max="4" min="4" style="0" width="10.99"/>
    <col collapsed="false" customWidth="true" hidden="false" outlineLevel="0" max="5" min="5" style="0" width="13.14"/>
    <col collapsed="false" customWidth="true" hidden="false" outlineLevel="0" max="9" min="9" style="0" width="12.42"/>
    <col collapsed="false" customWidth="true" hidden="false" outlineLevel="0" max="11" min="11" style="0" width="13.28"/>
    <col collapsed="false" customWidth="true" hidden="false" outlineLevel="0" max="14" min="14" style="0" width="11.99"/>
  </cols>
  <sheetData>
    <row r="1" customFormat="false" ht="12.75" hidden="false" customHeight="false" outlineLevel="0" collapsed="false">
      <c r="A1" s="1" t="s">
        <v>0</v>
      </c>
      <c r="B1" s="0" t="s">
        <v>1</v>
      </c>
    </row>
    <row r="2" customFormat="false" ht="12.75" hidden="false" customHeight="false" outlineLevel="0" collapsed="false">
      <c r="A2" s="0" t="s">
        <v>2</v>
      </c>
      <c r="B2" s="2" t="n">
        <v>0</v>
      </c>
      <c r="D2" s="3" t="s">
        <v>3</v>
      </c>
      <c r="F2" s="3"/>
      <c r="G2" s="3"/>
      <c r="H2" s="3"/>
    </row>
    <row r="3" customFormat="false" ht="12.75" hidden="false" customHeight="false" outlineLevel="0" collapsed="false">
      <c r="A3" s="0" t="s">
        <v>4</v>
      </c>
      <c r="B3" s="2" t="n">
        <v>100</v>
      </c>
      <c r="F3" s="3" t="s">
        <v>5</v>
      </c>
      <c r="G3" s="3"/>
      <c r="H3" s="3"/>
    </row>
    <row r="4" customFormat="false" ht="12.75" hidden="false" customHeight="false" outlineLevel="0" collapsed="false">
      <c r="A4" s="0" t="s">
        <v>6</v>
      </c>
      <c r="B4" s="2" t="n">
        <v>50</v>
      </c>
      <c r="D4" s="4" t="s">
        <v>7</v>
      </c>
      <c r="E4" s="5"/>
      <c r="F4" s="6" t="n">
        <v>0</v>
      </c>
      <c r="G4" s="6" t="n">
        <v>0.5</v>
      </c>
      <c r="H4" s="6" t="n">
        <v>1</v>
      </c>
    </row>
    <row r="5" customFormat="false" ht="12.75" hidden="false" customHeight="false" outlineLevel="0" collapsed="false">
      <c r="B5" s="7"/>
      <c r="D5" s="4" t="s">
        <v>8</v>
      </c>
      <c r="E5" s="5"/>
      <c r="F5" s="8" t="e">
        <f aca="false">D40*1000</f>
        <v>#VALUE!</v>
      </c>
      <c r="G5" s="8" t="e">
        <f aca="false">E40*1000</f>
        <v>#VALUE!</v>
      </c>
      <c r="H5" s="8" t="e">
        <f aca="false">F40*1000</f>
        <v>#VALUE!</v>
      </c>
      <c r="J5" s="9"/>
      <c r="K5" s="9"/>
      <c r="L5" s="9"/>
    </row>
    <row r="6" customFormat="false" ht="12.75" hidden="false" customHeight="false" outlineLevel="0" collapsed="false">
      <c r="A6" s="0" t="s">
        <v>9</v>
      </c>
      <c r="B6" s="10" t="n">
        <v>3.4</v>
      </c>
    </row>
    <row r="7" customFormat="false" ht="12.75" hidden="false" customHeight="false" outlineLevel="0" collapsed="false">
      <c r="B7" s="7"/>
      <c r="F7" s="3" t="s">
        <v>10</v>
      </c>
      <c r="G7" s="3"/>
      <c r="H7" s="3"/>
      <c r="I7" s="3"/>
      <c r="J7" s="3"/>
    </row>
    <row r="8" customFormat="false" ht="12.75" hidden="false" customHeight="false" outlineLevel="0" collapsed="false">
      <c r="A8" s="0" t="s">
        <v>11</v>
      </c>
      <c r="B8" s="10" t="n">
        <v>0.003509</v>
      </c>
      <c r="D8" s="4" t="s">
        <v>7</v>
      </c>
      <c r="E8" s="5"/>
      <c r="F8" s="6" t="n">
        <v>0</v>
      </c>
      <c r="G8" s="6" t="n">
        <v>0.25</v>
      </c>
      <c r="H8" s="6" t="n">
        <v>0.5</v>
      </c>
      <c r="I8" s="6" t="n">
        <v>0.75</v>
      </c>
      <c r="J8" s="6" t="n">
        <v>1</v>
      </c>
    </row>
    <row r="9" customFormat="false" ht="12.75" hidden="false" customHeight="false" outlineLevel="0" collapsed="false">
      <c r="A9" s="0" t="s">
        <v>12</v>
      </c>
      <c r="B9" s="10" t="n">
        <v>-0.0002945</v>
      </c>
      <c r="D9" s="4" t="s">
        <v>8</v>
      </c>
      <c r="E9" s="5"/>
      <c r="F9" s="11" t="e">
        <f aca="false">G40*1000</f>
        <v>#VALUE!</v>
      </c>
      <c r="G9" s="11" t="e">
        <f aca="false">H40*1000</f>
        <v>#VALUE!</v>
      </c>
      <c r="H9" s="11" t="e">
        <f aca="false">I40*1000</f>
        <v>#VALUE!</v>
      </c>
      <c r="I9" s="11" t="e">
        <f aca="false">J40*1000</f>
        <v>#VALUE!</v>
      </c>
      <c r="J9" s="11" t="e">
        <f aca="false">K40*1000</f>
        <v>#VALUE!</v>
      </c>
    </row>
    <row r="10" customFormat="false" ht="12.75" hidden="false" customHeight="false" outlineLevel="0" collapsed="false">
      <c r="B10" s="7"/>
    </row>
    <row r="11" customFormat="false" ht="12.75" hidden="false" customHeight="false" outlineLevel="0" collapsed="false">
      <c r="F11" s="3" t="s">
        <v>13</v>
      </c>
      <c r="G11" s="3"/>
      <c r="H11" s="3"/>
      <c r="M11" s="12"/>
    </row>
    <row r="12" customFormat="false" ht="12.75" hidden="false" customHeight="false" outlineLevel="0" collapsed="false">
      <c r="D12" s="4" t="s">
        <v>7</v>
      </c>
      <c r="E12" s="5"/>
      <c r="F12" s="6" t="n">
        <v>0</v>
      </c>
      <c r="G12" s="6" t="n">
        <v>0.5</v>
      </c>
      <c r="H12" s="6" t="n">
        <v>1</v>
      </c>
    </row>
    <row r="13" customFormat="false" ht="12.75" hidden="false" customHeight="false" outlineLevel="0" collapsed="false">
      <c r="A13" s="13" t="s">
        <v>14</v>
      </c>
      <c r="B13" s="14" t="n">
        <v>-0.05031</v>
      </c>
      <c r="C13" s="15"/>
      <c r="D13" s="4" t="s">
        <v>8</v>
      </c>
      <c r="E13" s="5"/>
      <c r="F13" s="8" t="e">
        <f aca="false">L40*1000</f>
        <v>#VALUE!</v>
      </c>
      <c r="G13" s="8" t="e">
        <f aca="false">M40*1000</f>
        <v>#VALUE!</v>
      </c>
      <c r="H13" s="8" t="e">
        <f aca="false">N40*1000</f>
        <v>#VALUE!</v>
      </c>
    </row>
    <row r="14" customFormat="false" ht="12.75" hidden="false" customHeight="false" outlineLevel="0" collapsed="false">
      <c r="A14" s="13" t="s">
        <v>15</v>
      </c>
      <c r="B14" s="14" t="n">
        <v>-0.03077</v>
      </c>
      <c r="C14" s="15"/>
    </row>
    <row r="15" customFormat="false" ht="12.75" hidden="false" customHeight="false" outlineLevel="0" collapsed="false">
      <c r="A15" s="13" t="s">
        <v>16</v>
      </c>
      <c r="B15" s="14" t="n">
        <v>0.04</v>
      </c>
      <c r="E15" s="16"/>
    </row>
    <row r="16" customFormat="false" ht="12.75" hidden="false" customHeight="false" outlineLevel="0" collapsed="false">
      <c r="A16" s="17"/>
      <c r="B16" s="18"/>
      <c r="E16" s="19"/>
      <c r="F16" s="20"/>
    </row>
    <row r="17" customFormat="false" ht="12.75" hidden="false" customHeight="false" outlineLevel="0" collapsed="false">
      <c r="A17" s="0" t="s">
        <v>17</v>
      </c>
      <c r="B17" s="21" t="n">
        <v>0.0004682</v>
      </c>
      <c r="C17" s="18"/>
      <c r="D17" s="22"/>
      <c r="E17" s="16"/>
      <c r="F17" s="20"/>
    </row>
    <row r="18" customFormat="false" ht="12.75" hidden="false" customHeight="false" outlineLevel="0" collapsed="false">
      <c r="A18" s="0" t="s">
        <v>18</v>
      </c>
      <c r="B18" s="21" t="n">
        <v>-0.0005205</v>
      </c>
      <c r="C18" s="18"/>
      <c r="D18" s="22"/>
      <c r="E18" s="16"/>
      <c r="F18" s="20"/>
    </row>
    <row r="19" customFormat="false" ht="14.25" hidden="false" customHeight="false" outlineLevel="0" collapsed="false">
      <c r="A19" s="13" t="s">
        <v>19</v>
      </c>
      <c r="B19" s="23" t="n">
        <f aca="false">STC2/((Tmax-Tmin)/2)^2</f>
        <v>-2.0124E-005</v>
      </c>
      <c r="D19" s="15"/>
      <c r="E19" s="16"/>
    </row>
    <row r="20" customFormat="false" ht="14.25" hidden="false" customHeight="false" outlineLevel="0" collapsed="false">
      <c r="A20" s="13" t="s">
        <v>20</v>
      </c>
      <c r="B20" s="23" t="n">
        <f aca="false">OTC2/((Tmax-Tmin)/2)^2</f>
        <v>-1.2308E-005</v>
      </c>
      <c r="D20" s="15"/>
      <c r="E20" s="16"/>
    </row>
    <row r="21" customFormat="false" ht="12.75" hidden="false" customHeight="false" outlineLevel="0" collapsed="false">
      <c r="A21" s="17"/>
      <c r="E21" s="16"/>
      <c r="G21" s="0" t="s">
        <v>21</v>
      </c>
    </row>
    <row r="22" customFormat="false" ht="12.75" hidden="false" customHeight="false" outlineLevel="0" collapsed="false">
      <c r="A22" s="24" t="s">
        <v>22</v>
      </c>
      <c r="E22" s="16"/>
    </row>
    <row r="23" customFormat="false" ht="12.75" hidden="false" customHeight="false" outlineLevel="0" collapsed="false">
      <c r="A23" s="24" t="s">
        <v>23</v>
      </c>
      <c r="E23" s="16"/>
    </row>
    <row r="25" customFormat="false" ht="12.75" hidden="false" customHeight="false" outlineLevel="0" collapsed="false">
      <c r="A25" s="0" t="s">
        <v>24</v>
      </c>
    </row>
    <row r="37" customFormat="false" ht="12.75" hidden="false" customHeight="false" outlineLevel="0" collapsed="false">
      <c r="B37" s="25" t="s">
        <v>25</v>
      </c>
      <c r="C37" s="26"/>
      <c r="D37" s="26" t="n">
        <v>0</v>
      </c>
      <c r="E37" s="26" t="n">
        <v>50</v>
      </c>
      <c r="F37" s="26" t="n">
        <v>100</v>
      </c>
      <c r="G37" s="26" t="n">
        <v>0</v>
      </c>
      <c r="H37" s="26" t="n">
        <v>25</v>
      </c>
      <c r="I37" s="26" t="n">
        <v>50</v>
      </c>
      <c r="J37" s="26" t="n">
        <v>75</v>
      </c>
      <c r="K37" s="26" t="n">
        <v>100</v>
      </c>
      <c r="L37" s="26" t="n">
        <v>0</v>
      </c>
      <c r="M37" s="26" t="n">
        <v>50</v>
      </c>
      <c r="N37" s="27" t="n">
        <v>100</v>
      </c>
    </row>
    <row r="38" customFormat="false" ht="12.75" hidden="false" customHeight="false" outlineLevel="0" collapsed="false">
      <c r="B38" s="28" t="s">
        <v>26</v>
      </c>
      <c r="C38" s="17"/>
      <c r="D38" s="17" t="n">
        <f aca="false">Tmin</f>
        <v>0</v>
      </c>
      <c r="E38" s="17" t="n">
        <f aca="false">Tmin</f>
        <v>0</v>
      </c>
      <c r="F38" s="17" t="n">
        <f aca="false">Tmin</f>
        <v>0</v>
      </c>
      <c r="G38" s="17" t="n">
        <f aca="false">Troom</f>
        <v>50</v>
      </c>
      <c r="H38" s="17" t="n">
        <f aca="false">Troom</f>
        <v>50</v>
      </c>
      <c r="I38" s="17" t="n">
        <f aca="false">Troom</f>
        <v>50</v>
      </c>
      <c r="J38" s="17" t="n">
        <f aca="false">Troom</f>
        <v>50</v>
      </c>
      <c r="K38" s="17" t="n">
        <f aca="false">Troom</f>
        <v>50</v>
      </c>
      <c r="L38" s="17" t="n">
        <f aca="false">Tmax</f>
        <v>100</v>
      </c>
      <c r="M38" s="17" t="n">
        <f aca="false">Tmax</f>
        <v>100</v>
      </c>
      <c r="N38" s="29" t="n">
        <f aca="false">Tmax</f>
        <v>100</v>
      </c>
    </row>
    <row r="39" customFormat="false" ht="12.75" hidden="false" customHeight="false" outlineLevel="0" collapsed="false">
      <c r="B39" s="28" t="s">
        <v>27</v>
      </c>
      <c r="C39" s="17"/>
      <c r="D39" s="17" t="e">
        <f aca="false">(sim_Pnonlin(D37,PresNonLin)/100)*(1+sim_Span_TC_Factor(D38,Troom,SpanTC1,SpanTC2))</f>
        <v>#VALUE!</v>
      </c>
      <c r="E39" s="17" t="e">
        <f aca="false">(sim_Pnonlin(E37,PresNonLin)/100)*(1+sim_Span_TC_Factor(E38,Troom,SpanTC1,SpanTC2))</f>
        <v>#VALUE!</v>
      </c>
      <c r="F39" s="17" t="e">
        <f aca="false">(sim_Pnonlin(F37,PresNonLin)/100)*(1+sim_Span_TC_Factor(F38,Troom,SpanTC1,SpanTC2))</f>
        <v>#VALUE!</v>
      </c>
      <c r="G39" s="17" t="e">
        <f aca="false">(sim_Pnonlin(G37,PresNonLin)/100)*(1+sim_Span_TC_Factor(G38,Troom,SpanTC1,SpanTC2))</f>
        <v>#VALUE!</v>
      </c>
      <c r="H39" s="17" t="e">
        <f aca="false">(sim_Pnonlin(H37,PresNonLin)/100)*(1+sim_Span_TC_Factor(H38,Troom,SpanTC1,SpanTC2))</f>
        <v>#VALUE!</v>
      </c>
      <c r="I39" s="17" t="e">
        <f aca="false">(sim_Pnonlin(I37,PresNonLin)/100)*(1+sim_Span_TC_Factor(I38,Troom,SpanTC1,SpanTC2))</f>
        <v>#VALUE!</v>
      </c>
      <c r="J39" s="17" t="e">
        <f aca="false">(sim_Pnonlin(J37,PresNonLin)/100)*(1+sim_Span_TC_Factor(J38,Troom,SpanTC1,SpanTC2))</f>
        <v>#VALUE!</v>
      </c>
      <c r="K39" s="17" t="e">
        <f aca="false">(sim_Pnonlin(K37,PresNonLin)/100)*(1+sim_Span_TC_Factor(K38,Troom,SpanTC1,SpanTC2))</f>
        <v>#VALUE!</v>
      </c>
      <c r="L39" s="17" t="e">
        <f aca="false">(sim_Pnonlin(L37,PresNonLin)/100)*(1+sim_Span_TC_Factor(L38,Troom,SpanTC1,SpanTC2))</f>
        <v>#VALUE!</v>
      </c>
      <c r="M39" s="17" t="e">
        <f aca="false">(sim_Pnonlin(M37,PresNonLin)/100)*(1+sim_Span_TC_Factor(M38,Troom,SpanTC1,SpanTC2))</f>
        <v>#VALUE!</v>
      </c>
      <c r="N39" s="29" t="e">
        <f aca="false">(sim_Pnonlin(N37,PresNonLin)/100)*(1+sim_Span_TC_Factor(N38,Troom,SpanTC1,SpanTC2))</f>
        <v>#VALUE!</v>
      </c>
    </row>
    <row r="40" customFormat="false" ht="12.75" hidden="false" customHeight="false" outlineLevel="0" collapsed="false">
      <c r="B40" s="30" t="s">
        <v>28</v>
      </c>
      <c r="C40" s="31"/>
      <c r="D40" s="31" t="e">
        <f aca="false">Vexc*(Offset+Span*sim_Offset_TC_Factor(D38,Troom,OffsetTC1,OffsetTC2)+Span*D39)</f>
        <v>#VALUE!</v>
      </c>
      <c r="E40" s="31" t="e">
        <f aca="false">Vexc*(Offset+Span*sim_Offset_TC_Factor(E38,Troom,OffsetTC1,OffsetTC2)+Span*E39)</f>
        <v>#VALUE!</v>
      </c>
      <c r="F40" s="31" t="e">
        <f aca="false">Vexc*(Offset+Span*sim_Offset_TC_Factor(F38,Troom,OffsetTC1,OffsetTC2)+Span*F39)</f>
        <v>#VALUE!</v>
      </c>
      <c r="G40" s="31" t="e">
        <f aca="false">Vexc*(Offset+Span*sim_Offset_TC_Factor(G38,Troom,OffsetTC1,OffsetTC2)+Span*G39)</f>
        <v>#VALUE!</v>
      </c>
      <c r="H40" s="31" t="e">
        <f aca="false">Vexc*(Offset+Span*sim_Offset_TC_Factor(H38,Troom,OffsetTC1,OffsetTC2)+Span*H39)</f>
        <v>#VALUE!</v>
      </c>
      <c r="I40" s="31" t="e">
        <f aca="false">Vexc*(Offset+Span*sim_Offset_TC_Factor(I38,Troom,OffsetTC1,OffsetTC2)+Span*I39)</f>
        <v>#VALUE!</v>
      </c>
      <c r="J40" s="31" t="e">
        <f aca="false">Vexc*(Offset+Span*sim_Offset_TC_Factor(J38,Troom,OffsetTC1,OffsetTC2)+Span*J39)</f>
        <v>#VALUE!</v>
      </c>
      <c r="K40" s="31" t="e">
        <f aca="false">Vexc*(Offset+Span*sim_Offset_TC_Factor(K38,Troom,OffsetTC1,OffsetTC2)+Span*K39)</f>
        <v>#VALUE!</v>
      </c>
      <c r="L40" s="31" t="e">
        <f aca="false">Vexc*(Offset+Span*sim_Offset_TC_Factor(L38,Troom,OffsetTC1,OffsetTC2)+Span*L39)</f>
        <v>#VALUE!</v>
      </c>
      <c r="M40" s="31" t="e">
        <f aca="false">Vexc*(Offset+Span*sim_Offset_TC_Factor(M38,Troom,OffsetTC1,OffsetTC2)+Span*M39)</f>
        <v>#VALUE!</v>
      </c>
      <c r="N40" s="31" t="e">
        <f aca="false">Vexc*(Offset+Span*sim_Offset_TC_Factor(N38,Troom,OffsetTC1,OffsetTC2)+Span*N39)</f>
        <v>#VALUE!</v>
      </c>
    </row>
    <row r="41" customFormat="false" ht="12.75" hidden="false" customHeight="false" outlineLevel="0" collapsed="false">
      <c r="B41" s="24" t="s">
        <v>29</v>
      </c>
      <c r="D41" s="0" t="e">
        <f aca="false">D40/Vexc</f>
        <v>#VALUE!</v>
      </c>
      <c r="E41" s="0" t="e">
        <f aca="false">E40/Vexc</f>
        <v>#VALUE!</v>
      </c>
      <c r="F41" s="0" t="e">
        <f aca="false">F40/Vexc</f>
        <v>#VALUE!</v>
      </c>
      <c r="G41" s="0" t="e">
        <f aca="false">G40/Vexc</f>
        <v>#VALUE!</v>
      </c>
      <c r="H41" s="0" t="e">
        <f aca="false">H40/Vexc</f>
        <v>#VALUE!</v>
      </c>
      <c r="I41" s="0" t="e">
        <f aca="false">I40/Vexc</f>
        <v>#VALUE!</v>
      </c>
      <c r="J41" s="0" t="e">
        <f aca="false">J40/Vexc</f>
        <v>#VALUE!</v>
      </c>
      <c r="K41" s="0" t="e">
        <f aca="false">K40/Vexc</f>
        <v>#VALUE!</v>
      </c>
      <c r="L41" s="0" t="e">
        <f aca="false">L40/Vexc</f>
        <v>#VALUE!</v>
      </c>
      <c r="M41" s="0" t="e">
        <f aca="false">M40/Vexc</f>
        <v>#VALUE!</v>
      </c>
      <c r="N41" s="0" t="e">
        <f aca="false">N40/Vexc</f>
        <v>#VALUE!</v>
      </c>
    </row>
    <row r="44" customFormat="false" ht="12.75" hidden="false" customHeight="false" outlineLevel="0" collapsed="false">
      <c r="D44" s="32" t="s">
        <v>30</v>
      </c>
      <c r="E44" s="32" t="s">
        <v>31</v>
      </c>
    </row>
    <row r="45" customFormat="false" ht="12.75" hidden="false" customHeight="false" outlineLevel="0" collapsed="false">
      <c r="B45" s="0" t="s">
        <v>32</v>
      </c>
      <c r="C45" s="0" t="n">
        <f aca="false">Tmin</f>
        <v>0</v>
      </c>
      <c r="D45" s="33" t="e">
        <f aca="false">D40/Vexc</f>
        <v>#VALUE!</v>
      </c>
      <c r="E45" s="33" t="e">
        <f aca="false">(F40-D40)/Vexc</f>
        <v>#VALUE!</v>
      </c>
    </row>
    <row r="46" customFormat="false" ht="12.75" hidden="false" customHeight="false" outlineLevel="0" collapsed="false">
      <c r="B46" s="0" t="s">
        <v>6</v>
      </c>
      <c r="C46" s="0" t="n">
        <f aca="false">Troom</f>
        <v>50</v>
      </c>
      <c r="D46" s="34" t="e">
        <f aca="false">(Offset+Span*sim_Offset_TC_Factor(C46,Troom,OffsetTC1,OffsetTC2))</f>
        <v>#VALUE!</v>
      </c>
      <c r="E46" s="34" t="e">
        <f aca="false">(Offset+Span*sim_Offset_TC_Factor(C46,Troom,OffsetTC1,OffsetTC2)+Span)-(Offset+Span*sim_Offset_TC_Factor(C46,Troom,OffsetTC1,OffsetTC2))</f>
        <v>#VALUE!</v>
      </c>
    </row>
    <row r="47" customFormat="false" ht="12.75" hidden="false" customHeight="false" outlineLevel="0" collapsed="false">
      <c r="B47" s="0" t="s">
        <v>33</v>
      </c>
      <c r="C47" s="0" t="n">
        <f aca="false">Tmax</f>
        <v>100</v>
      </c>
      <c r="D47" s="33" t="e">
        <f aca="false">L40/Vexc</f>
        <v>#VALUE!</v>
      </c>
      <c r="E47" s="33" t="e">
        <f aca="false">(N40-L40)/Vexc</f>
        <v>#VALUE!</v>
      </c>
    </row>
    <row r="52" customFormat="false" ht="12.75" hidden="false" customHeight="false" outlineLevel="0" collapsed="false">
      <c r="C52" s="18"/>
    </row>
    <row r="69" customFormat="false" ht="12.75" hidden="false" customHeight="false" outlineLevel="0" collapsed="false">
      <c r="C69" s="0" t="s">
        <v>34</v>
      </c>
      <c r="D69" s="0" t="s">
        <v>31</v>
      </c>
    </row>
    <row r="70" customFormat="false" ht="12.75" hidden="false" customHeight="false" outlineLevel="0" collapsed="false">
      <c r="C70" s="0" t="n">
        <v>0</v>
      </c>
      <c r="D70" s="33" t="n">
        <f aca="false">0</f>
        <v>0</v>
      </c>
    </row>
    <row r="71" customFormat="false" ht="12.75" hidden="false" customHeight="false" outlineLevel="0" collapsed="false">
      <c r="C71" s="0" t="n">
        <v>25</v>
      </c>
      <c r="D71" s="33" t="e">
        <f aca="false">(H40-G40)/Vexc</f>
        <v>#VALUE!</v>
      </c>
    </row>
    <row r="72" customFormat="false" ht="12.75" hidden="false" customHeight="false" outlineLevel="0" collapsed="false">
      <c r="C72" s="0" t="n">
        <v>50</v>
      </c>
      <c r="D72" s="33" t="e">
        <f aca="false">(I40-G40)/Vexc</f>
        <v>#VALUE!</v>
      </c>
    </row>
    <row r="73" customFormat="false" ht="12.75" hidden="false" customHeight="false" outlineLevel="0" collapsed="false">
      <c r="C73" s="0" t="n">
        <v>75</v>
      </c>
      <c r="D73" s="33" t="e">
        <f aca="false">(J40-G40)/Vexc</f>
        <v>#VALUE!</v>
      </c>
    </row>
    <row r="74" customFormat="false" ht="12.75" hidden="false" customHeight="false" outlineLevel="0" collapsed="false">
      <c r="C74" s="0" t="n">
        <v>100</v>
      </c>
      <c r="D74" s="33" t="e">
        <f aca="false">(K40-G40)/Vexc</f>
        <v>#VALUE!</v>
      </c>
    </row>
    <row r="78" customFormat="false" ht="12.75" hidden="false" customHeight="false" outlineLevel="0" collapsed="false">
      <c r="C78" s="0" t="e">
        <f aca="false">(D74-D70)/2</f>
        <v>#VALUE!</v>
      </c>
    </row>
    <row r="79" customFormat="false" ht="12.75" hidden="false" customHeight="false" outlineLevel="0" collapsed="false">
      <c r="C79" s="33" t="e">
        <f aca="false">100*(D72-C78)/(D74-D70)</f>
        <v>#VALUE!</v>
      </c>
    </row>
  </sheetData>
  <printOptions headings="false" gridLines="false" gridLinesSet="true" horizontalCentered="false" verticalCentered="false"/>
  <pageMargins left="0.75" right="0.75" top="1" bottom="1" header="0.511811023622047" footer="0.511811023622047"/>
  <pageSetup paperSize="3"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1: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1" activeCellId="0" sqref="D31"/>
    </sheetView>
  </sheetViews>
  <sheetFormatPr defaultColWidth="9.0546875" defaultRowHeight="12.75" zeroHeight="false" outlineLevelRow="0" outlineLevelCol="0"/>
  <cols>
    <col collapsed="false" customWidth="true" hidden="false" outlineLevel="0" max="1" min="1" style="0" width="16.28"/>
    <col collapsed="false" customWidth="true" hidden="false" outlineLevel="0" max="3" min="2" style="0" width="10.56"/>
    <col collapsed="false" customWidth="true" hidden="false" outlineLevel="0" max="4" min="4" style="0" width="10.99"/>
    <col collapsed="false" customWidth="true" hidden="false" outlineLevel="0" max="5" min="5" style="0" width="13.56"/>
  </cols>
  <sheetData>
    <row r="11" customFormat="false" ht="12.75" hidden="false" customHeight="false" outlineLevel="0" collapsed="false">
      <c r="A11" s="1" t="s">
        <v>0</v>
      </c>
      <c r="B11" s="0" t="s">
        <v>1</v>
      </c>
      <c r="D11" s="0" t="s">
        <v>35</v>
      </c>
      <c r="E11" s="3" t="s">
        <v>36</v>
      </c>
      <c r="F11" s="35" t="s">
        <v>37</v>
      </c>
    </row>
    <row r="12" customFormat="false" ht="12.75" hidden="false" customHeight="false" outlineLevel="0" collapsed="false">
      <c r="A12" s="0" t="s">
        <v>2</v>
      </c>
      <c r="B12" s="2" t="n">
        <v>0</v>
      </c>
      <c r="D12" s="36" t="n">
        <f aca="false">B12</f>
        <v>0</v>
      </c>
      <c r="E12" s="37" t="n">
        <f aca="false">B17-0.002*(B12-B13)</f>
        <v>0.7</v>
      </c>
      <c r="F12" s="37" t="n">
        <f aca="false">(E12/Vref)*(2^(NumbBits))*TmpAdcGain</f>
        <v>22400</v>
      </c>
    </row>
    <row r="13" customFormat="false" ht="12.75" hidden="false" customHeight="false" outlineLevel="0" collapsed="false">
      <c r="A13" s="0" t="s">
        <v>6</v>
      </c>
      <c r="B13" s="2" t="n">
        <v>50</v>
      </c>
      <c r="D13" s="36" t="n">
        <f aca="false">B13</f>
        <v>50</v>
      </c>
      <c r="E13" s="38" t="n">
        <f aca="false">B17</f>
        <v>0.6</v>
      </c>
      <c r="F13" s="37" t="n">
        <f aca="false">(E13/Vref)*(2^(NumbBits))*TmpAdcGain</f>
        <v>19200</v>
      </c>
    </row>
    <row r="14" customFormat="false" ht="12.75" hidden="false" customHeight="false" outlineLevel="0" collapsed="false">
      <c r="A14" s="0" t="s">
        <v>4</v>
      </c>
      <c r="B14" s="2" t="n">
        <v>100</v>
      </c>
      <c r="D14" s="36" t="n">
        <f aca="false">B14</f>
        <v>100</v>
      </c>
      <c r="E14" s="37" t="n">
        <f aca="false">B17-0.002*(B14-B13)</f>
        <v>0.5</v>
      </c>
      <c r="F14" s="37" t="n">
        <f aca="false">(E14/Vref)*(2^(NumbBits))*TmpAdcGain</f>
        <v>16000</v>
      </c>
    </row>
    <row r="16" customFormat="false" ht="12.75" hidden="false" customHeight="false" outlineLevel="0" collapsed="false">
      <c r="A16" s="3" t="s">
        <v>38</v>
      </c>
      <c r="B16" s="36" t="s">
        <v>39</v>
      </c>
    </row>
    <row r="17" customFormat="false" ht="12.75" hidden="false" customHeight="false" outlineLevel="0" collapsed="false">
      <c r="A17" s="20" t="s">
        <v>40</v>
      </c>
      <c r="B17" s="2" t="n">
        <v>0.6</v>
      </c>
    </row>
    <row r="19" customFormat="false" ht="12.75" hidden="false" customHeight="false" outlineLevel="0" collapsed="false">
      <c r="A19" s="3" t="s">
        <v>41</v>
      </c>
    </row>
    <row r="20" customFormat="false" ht="12.75" hidden="false" customHeight="false" outlineLevel="0" collapsed="false">
      <c r="A20" s="0" t="s">
        <v>42</v>
      </c>
      <c r="B20" s="39" t="n">
        <v>2.048</v>
      </c>
    </row>
    <row r="21" customFormat="false" ht="12.75" hidden="false" customHeight="false" outlineLevel="0" collapsed="false">
      <c r="A21" s="0" t="s">
        <v>43</v>
      </c>
      <c r="B21" s="39" t="n">
        <v>15</v>
      </c>
      <c r="C21" s="0" t="s">
        <v>44</v>
      </c>
    </row>
    <row r="22" customFormat="false" ht="12.75" hidden="false" customHeight="false" outlineLevel="0" collapsed="false">
      <c r="A22" s="0" t="s">
        <v>45</v>
      </c>
      <c r="B22" s="39" t="n">
        <v>2</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0546875" defaultRowHeight="12.75" zeroHeight="false" outlineLevelRow="0" outlineLevelCol="0"/>
  <cols>
    <col collapsed="false" customWidth="true" hidden="false" outlineLevel="0" max="1" min="1" style="0" width="13.41"/>
    <col collapsed="false" customWidth="true" hidden="false" outlineLevel="0" max="4" min="4" style="0" width="12.56"/>
  </cols>
  <sheetData>
    <row r="1" customFormat="false" ht="12.75" hidden="false" customHeight="false" outlineLevel="0" collapsed="false">
      <c r="A1" s="40" t="s">
        <v>46</v>
      </c>
      <c r="B1" s="41" t="n">
        <v>1000</v>
      </c>
      <c r="C1" s="0" t="s">
        <v>47</v>
      </c>
      <c r="D1" s="3" t="s">
        <v>48</v>
      </c>
      <c r="E1" s="35" t="s">
        <v>49</v>
      </c>
      <c r="F1" s="35" t="s">
        <v>50</v>
      </c>
      <c r="G1" s="35" t="s">
        <v>37</v>
      </c>
    </row>
    <row r="2" customFormat="false" ht="12.75" hidden="false" customHeight="false" outlineLevel="0" collapsed="false">
      <c r="A2" s="0" t="s">
        <v>51</v>
      </c>
      <c r="B2" s="39" t="n">
        <v>700</v>
      </c>
      <c r="C2" s="0" t="s">
        <v>52</v>
      </c>
      <c r="D2" s="36" t="n">
        <f aca="false">B7</f>
        <v>-45</v>
      </c>
      <c r="E2" s="37" t="n">
        <f aca="false">Rbdge*(1+(TCR_Bdge/1000000)*(B7-$B$8))</f>
        <v>9545</v>
      </c>
      <c r="F2" s="37" t="n">
        <f aca="false">Vexc2*Rt/(E2+Rt)</f>
        <v>0.322427690848743</v>
      </c>
      <c r="G2" s="37" t="n">
        <f aca="false">ROUND((F2/Vexc2)*(2^(NumBits2))*TmpAdcGain2*(B14/B17),0)</f>
        <v>49719</v>
      </c>
    </row>
    <row r="3" customFormat="false" ht="12.75" hidden="false" customHeight="false" outlineLevel="0" collapsed="false">
      <c r="A3" s="0" t="s">
        <v>49</v>
      </c>
      <c r="B3" s="39" t="n">
        <v>10000</v>
      </c>
      <c r="C3" s="0" t="s">
        <v>47</v>
      </c>
      <c r="D3" s="36" t="n">
        <f aca="false">B8</f>
        <v>20</v>
      </c>
      <c r="E3" s="37" t="n">
        <f aca="false">Rbdge*(1+(TCR_Bdge/1000000)*(B8-$B$8))</f>
        <v>10000</v>
      </c>
      <c r="F3" s="37" t="n">
        <f aca="false">Vexc2*Rt/(E3+Rt)</f>
        <v>0.309090909090909</v>
      </c>
      <c r="G3" s="37" t="n">
        <f aca="false">ROUND((F3/Vexc2)*(2^(NumBits2))*TmpAdcGain2*(B14/B17),0)</f>
        <v>47663</v>
      </c>
    </row>
    <row r="4" customFormat="false" ht="12.75" hidden="false" customHeight="false" outlineLevel="0" collapsed="false">
      <c r="D4" s="36" t="n">
        <f aca="false">B9</f>
        <v>90</v>
      </c>
      <c r="E4" s="37" t="n">
        <f aca="false">Rbdge*(1+(TCR_Bdge/1000000)*(B9-$B$8))</f>
        <v>10490</v>
      </c>
      <c r="F4" s="37" t="n">
        <f aca="false">Vexc2*Rt/(E4+Rt)</f>
        <v>0.295909486510009</v>
      </c>
      <c r="G4" s="37" t="n">
        <f aca="false">ROUND((F4/Vexc2)*(2^(NumBits2))*TmpAdcGain2*(B14/B17),0)</f>
        <v>45630</v>
      </c>
    </row>
    <row r="6" customFormat="false" ht="12.75" hidden="false" customHeight="false" outlineLevel="0" collapsed="false">
      <c r="A6" s="1" t="s">
        <v>0</v>
      </c>
    </row>
    <row r="7" customFormat="false" ht="12.75" hidden="false" customHeight="false" outlineLevel="0" collapsed="false">
      <c r="A7" s="0" t="s">
        <v>2</v>
      </c>
      <c r="B7" s="2" t="n">
        <v>-45</v>
      </c>
      <c r="C7" s="0" t="s">
        <v>1</v>
      </c>
    </row>
    <row r="8" customFormat="false" ht="12.75" hidden="false" customHeight="false" outlineLevel="0" collapsed="false">
      <c r="A8" s="0" t="s">
        <v>6</v>
      </c>
      <c r="B8" s="2" t="n">
        <v>20</v>
      </c>
      <c r="C8" s="0" t="s">
        <v>1</v>
      </c>
    </row>
    <row r="9" customFormat="false" ht="12.75" hidden="false" customHeight="false" outlineLevel="0" collapsed="false">
      <c r="A9" s="0" t="s">
        <v>4</v>
      </c>
      <c r="B9" s="2" t="n">
        <v>90</v>
      </c>
      <c r="C9" s="0" t="s">
        <v>1</v>
      </c>
    </row>
    <row r="11" customFormat="false" ht="12.75" hidden="false" customHeight="false" outlineLevel="0" collapsed="false">
      <c r="A11" s="3" t="s">
        <v>41</v>
      </c>
    </row>
    <row r="12" customFormat="false" ht="12.75" hidden="false" customHeight="false" outlineLevel="0" collapsed="false">
      <c r="A12" s="40" t="s">
        <v>53</v>
      </c>
      <c r="B12" s="42" t="n">
        <v>16</v>
      </c>
      <c r="C12" s="0" t="s">
        <v>44</v>
      </c>
    </row>
    <row r="13" customFormat="false" ht="12.75" hidden="false" customHeight="false" outlineLevel="0" collapsed="false">
      <c r="A13" s="40" t="s">
        <v>45</v>
      </c>
      <c r="B13" s="39" t="n">
        <v>8</v>
      </c>
      <c r="C13" s="0" t="s">
        <v>54</v>
      </c>
    </row>
    <row r="14" customFormat="false" ht="12.75" hidden="false" customHeight="false" outlineLevel="0" collapsed="false">
      <c r="A14" s="40" t="s">
        <v>55</v>
      </c>
      <c r="B14" s="39" t="n">
        <f aca="false">Vexc2</f>
        <v>3.4</v>
      </c>
    </row>
    <row r="16" customFormat="false" ht="12.75" hidden="false" customHeight="false" outlineLevel="0" collapsed="false">
      <c r="A16" s="3" t="s">
        <v>56</v>
      </c>
    </row>
    <row r="17" customFormat="false" ht="12.75" hidden="false" customHeight="false" outlineLevel="0" collapsed="false">
      <c r="A17" s="0" t="s">
        <v>57</v>
      </c>
      <c r="B17" s="39" t="n">
        <f aca="false">3.4</f>
        <v>3.4</v>
      </c>
      <c r="C17" s="0" t="s">
        <v>58</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1" activeCellId="0" sqref="E41"/>
    </sheetView>
  </sheetViews>
  <sheetFormatPr defaultColWidth="9.0546875" defaultRowHeight="12.75" zeroHeight="false" outlineLevelRow="0" outlineLevelCol="0"/>
  <cols>
    <col collapsed="false" customWidth="true" hidden="false" outlineLevel="0" max="1" min="1" style="0" width="14.56"/>
    <col collapsed="false" customWidth="true" hidden="false" outlineLevel="0" max="4" min="4" style="0" width="12.56"/>
  </cols>
  <sheetData>
    <row r="1" customFormat="false" ht="12.75" hidden="false" customHeight="false" outlineLevel="0" collapsed="false">
      <c r="A1" s="40" t="s">
        <v>46</v>
      </c>
      <c r="B1" s="41" t="n">
        <v>1000</v>
      </c>
      <c r="C1" s="0" t="s">
        <v>47</v>
      </c>
      <c r="D1" s="3" t="s">
        <v>48</v>
      </c>
      <c r="E1" s="35" t="s">
        <v>49</v>
      </c>
      <c r="F1" s="35" t="s">
        <v>50</v>
      </c>
      <c r="G1" s="35" t="s">
        <v>37</v>
      </c>
    </row>
    <row r="2" customFormat="false" ht="12.75" hidden="false" customHeight="false" outlineLevel="0" collapsed="false">
      <c r="A2" s="0" t="s">
        <v>51</v>
      </c>
      <c r="B2" s="39" t="n">
        <v>700</v>
      </c>
      <c r="C2" s="0" t="s">
        <v>52</v>
      </c>
      <c r="D2" s="36" t="n">
        <f aca="false">B7</f>
        <v>-45</v>
      </c>
      <c r="E2" s="37" t="n">
        <f aca="false">Rbdge*(1+(TCR_Bdge/1000000)*(B7-$B$8))</f>
        <v>9545</v>
      </c>
      <c r="F2" s="37" t="n">
        <f aca="false">Vexc-Vexc2*Rt/(E2+Rt)</f>
        <v>3.07757230915126</v>
      </c>
      <c r="G2" s="37" t="n">
        <f aca="false">ROUND(((Vexc-F2)/Vexc3)*(2^(NumBits2))*TmpAdcGain2*(B14/B17),0)</f>
        <v>49719</v>
      </c>
    </row>
    <row r="3" customFormat="false" ht="12.75" hidden="false" customHeight="false" outlineLevel="0" collapsed="false">
      <c r="A3" s="0" t="s">
        <v>49</v>
      </c>
      <c r="B3" s="39" t="n">
        <v>10000</v>
      </c>
      <c r="C3" s="0" t="s">
        <v>47</v>
      </c>
      <c r="D3" s="36" t="n">
        <f aca="false">B8</f>
        <v>20</v>
      </c>
      <c r="E3" s="37" t="n">
        <f aca="false">Rbdge*(1+(TCR_Bdge/1000000)*(B8-$B$8))</f>
        <v>10000</v>
      </c>
      <c r="F3" s="37" t="n">
        <f aca="false">Vexc-Vexc2*Rt/(E3+Rt)</f>
        <v>3.09090909090909</v>
      </c>
      <c r="G3" s="37" t="n">
        <f aca="false">ROUND(((Vexc-F3)/Vexc3)*(2^(NumBits2))*TmpAdcGain2*(B14/B17),0)</f>
        <v>47663</v>
      </c>
    </row>
    <row r="4" customFormat="false" ht="12.75" hidden="false" customHeight="false" outlineLevel="0" collapsed="false">
      <c r="D4" s="36" t="n">
        <f aca="false">B9</f>
        <v>90</v>
      </c>
      <c r="E4" s="37" t="n">
        <f aca="false">Rbdge*(1+(TCR_Bdge/1000000)*(B9-$B$8))</f>
        <v>10490</v>
      </c>
      <c r="F4" s="37" t="n">
        <f aca="false">Vexc-Vexc2*Rt/(E4+Rt)</f>
        <v>3.10409051348999</v>
      </c>
      <c r="G4" s="37" t="n">
        <f aca="false">ROUND(((Vexc-F4)/Vexc3)*(2^(NumBits2))*TmpAdcGain2*(B14/B17),0)</f>
        <v>45630</v>
      </c>
    </row>
    <row r="6" customFormat="false" ht="12.75" hidden="false" customHeight="false" outlineLevel="0" collapsed="false">
      <c r="A6" s="1" t="s">
        <v>0</v>
      </c>
    </row>
    <row r="7" customFormat="false" ht="12.75" hidden="false" customHeight="false" outlineLevel="0" collapsed="false">
      <c r="A7" s="0" t="s">
        <v>2</v>
      </c>
      <c r="B7" s="2" t="n">
        <v>-45</v>
      </c>
      <c r="C7" s="0" t="s">
        <v>1</v>
      </c>
    </row>
    <row r="8" customFormat="false" ht="12.75" hidden="false" customHeight="false" outlineLevel="0" collapsed="false">
      <c r="A8" s="0" t="s">
        <v>6</v>
      </c>
      <c r="B8" s="2" t="n">
        <v>20</v>
      </c>
      <c r="C8" s="0" t="s">
        <v>1</v>
      </c>
    </row>
    <row r="9" customFormat="false" ht="12.75" hidden="false" customHeight="false" outlineLevel="0" collapsed="false">
      <c r="A9" s="0" t="s">
        <v>4</v>
      </c>
      <c r="B9" s="2" t="n">
        <v>90</v>
      </c>
      <c r="C9" s="0" t="s">
        <v>1</v>
      </c>
    </row>
    <row r="11" customFormat="false" ht="12.75" hidden="false" customHeight="false" outlineLevel="0" collapsed="false">
      <c r="A11" s="3" t="s">
        <v>41</v>
      </c>
    </row>
    <row r="12" customFormat="false" ht="12.75" hidden="false" customHeight="false" outlineLevel="0" collapsed="false">
      <c r="A12" s="40" t="s">
        <v>53</v>
      </c>
      <c r="B12" s="42" t="n">
        <v>12</v>
      </c>
      <c r="C12" s="0" t="s">
        <v>44</v>
      </c>
    </row>
    <row r="13" customFormat="false" ht="12.75" hidden="false" customHeight="false" outlineLevel="0" collapsed="false">
      <c r="A13" s="40" t="s">
        <v>45</v>
      </c>
      <c r="B13" s="39" t="n">
        <v>8</v>
      </c>
      <c r="C13" s="0" t="s">
        <v>54</v>
      </c>
    </row>
    <row r="14" customFormat="false" ht="12.75" hidden="false" customHeight="false" outlineLevel="0" collapsed="false">
      <c r="A14" s="40" t="s">
        <v>55</v>
      </c>
      <c r="B14" s="39" t="n">
        <f aca="false">Vexc3</f>
        <v>3.4</v>
      </c>
    </row>
    <row r="16" customFormat="false" ht="12.75" hidden="false" customHeight="false" outlineLevel="0" collapsed="false">
      <c r="A16" s="3" t="s">
        <v>56</v>
      </c>
    </row>
    <row r="17" customFormat="false" ht="12.75" hidden="false" customHeight="false" outlineLevel="0" collapsed="false">
      <c r="A17" s="0" t="s">
        <v>57</v>
      </c>
      <c r="B17" s="39" t="n">
        <f aca="false">3.4</f>
        <v>3.4</v>
      </c>
      <c r="C17" s="0" t="s">
        <v>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1" activeCellId="0" sqref="F41"/>
    </sheetView>
  </sheetViews>
  <sheetFormatPr defaultColWidth="9.0546875" defaultRowHeight="12.75" zeroHeight="false" outlineLevelRow="0" outlineLevelCol="0"/>
  <cols>
    <col collapsed="false" customWidth="true" hidden="false" outlineLevel="0" max="2" min="2" style="0" width="11.85"/>
    <col collapsed="false" customWidth="true" hidden="false" outlineLevel="0" max="4" min="4" style="0" width="10.71"/>
    <col collapsed="false" customWidth="true" hidden="false" outlineLevel="0" max="5" min="5" style="0" width="15.13"/>
    <col collapsed="false" customWidth="true" hidden="false" outlineLevel="0" max="6" min="6" style="0" width="8.7"/>
  </cols>
  <sheetData>
    <row r="1" customFormat="false" ht="12.75" hidden="false" customHeight="false" outlineLevel="0" collapsed="false">
      <c r="B1" s="0" t="s">
        <v>59</v>
      </c>
      <c r="D1" s="43" t="n">
        <v>0.5</v>
      </c>
    </row>
    <row r="2" customFormat="false" ht="12.75" hidden="false" customHeight="false" outlineLevel="0" collapsed="false">
      <c r="B2" s="0" t="s">
        <v>60</v>
      </c>
      <c r="D2" s="43" t="n">
        <v>4.5</v>
      </c>
    </row>
    <row r="9" customFormat="false" ht="15.75" hidden="false" customHeight="false" outlineLevel="0" collapsed="false">
      <c r="B9" s="44" t="s">
        <v>61</v>
      </c>
    </row>
    <row r="10" customFormat="false" ht="12.75" hidden="false" customHeight="false" outlineLevel="0" collapsed="false">
      <c r="B10" s="0" t="s">
        <v>62</v>
      </c>
      <c r="C10" s="0" t="s">
        <v>63</v>
      </c>
      <c r="D10" s="0" t="s">
        <v>64</v>
      </c>
      <c r="E10" s="0" t="s">
        <v>65</v>
      </c>
      <c r="F10" s="0" t="s">
        <v>66</v>
      </c>
    </row>
    <row r="11" customFormat="false" ht="12.75" hidden="false" customHeight="false" outlineLevel="0" collapsed="false">
      <c r="B11" s="0" t="s">
        <v>67</v>
      </c>
      <c r="C11" s="45" t="n">
        <v>0</v>
      </c>
      <c r="D11" s="0" t="n">
        <f aca="false">Vout_min</f>
        <v>0.5</v>
      </c>
      <c r="E11" s="43" t="n">
        <v>0.499</v>
      </c>
      <c r="F11" s="38" t="n">
        <f aca="false">100*(E11-D11)/(Vout_Max-Vout_min)</f>
        <v>-0.025</v>
      </c>
    </row>
    <row r="12" customFormat="false" ht="12.75" hidden="false" customHeight="false" outlineLevel="0" collapsed="false">
      <c r="B12" s="0" t="s">
        <v>67</v>
      </c>
      <c r="C12" s="45" t="n">
        <v>0.5</v>
      </c>
      <c r="D12" s="0" t="n">
        <f aca="false">(Vout_Max-Vout_min)*0.5+Vout_min</f>
        <v>2.5</v>
      </c>
      <c r="E12" s="43" t="n">
        <v>2.49574</v>
      </c>
      <c r="F12" s="38" t="n">
        <f aca="false">100*(E12-D12)/(Vout_Max-Vout_min)</f>
        <v>-0.106499999999998</v>
      </c>
    </row>
    <row r="13" customFormat="false" ht="12.75" hidden="false" customHeight="false" outlineLevel="0" collapsed="false">
      <c r="B13" s="0" t="s">
        <v>67</v>
      </c>
      <c r="C13" s="45" t="n">
        <v>1</v>
      </c>
      <c r="D13" s="0" t="n">
        <f aca="false">Vout_Max</f>
        <v>4.5</v>
      </c>
      <c r="E13" s="43" t="n">
        <v>4.49735</v>
      </c>
      <c r="F13" s="38" t="n">
        <f aca="false">100*(E13-D13)/(Vout_Max-Vout_min)</f>
        <v>-0.066250000000001</v>
      </c>
    </row>
    <row r="14" customFormat="false" ht="12.75" hidden="false" customHeight="false" outlineLevel="0" collapsed="false">
      <c r="B14" s="0" t="s">
        <v>10</v>
      </c>
      <c r="C14" s="45" t="n">
        <v>0</v>
      </c>
      <c r="D14" s="0" t="n">
        <f aca="false">Vout_min</f>
        <v>0.5</v>
      </c>
      <c r="E14" s="43" t="n">
        <v>0.49976</v>
      </c>
      <c r="F14" s="38" t="n">
        <f aca="false">100*(E14-D14)/(Vout_Max-Vout_min)</f>
        <v>-0.00600000000000045</v>
      </c>
    </row>
    <row r="15" customFormat="false" ht="12.75" hidden="false" customHeight="false" outlineLevel="0" collapsed="false">
      <c r="B15" s="0" t="s">
        <v>10</v>
      </c>
      <c r="C15" s="45" t="n">
        <v>0.25</v>
      </c>
      <c r="D15" s="0" t="n">
        <f aca="false">(Vout_Max-Vout_min)*0.25+Vout_min</f>
        <v>1.5</v>
      </c>
      <c r="E15" s="43" t="n">
        <v>1.49638</v>
      </c>
      <c r="F15" s="38" t="n">
        <f aca="false">100*(E15-D15)/(Vout_Max-Vout_min)</f>
        <v>-0.0904999999999989</v>
      </c>
    </row>
    <row r="16" customFormat="false" ht="12.75" hidden="false" customHeight="false" outlineLevel="0" collapsed="false">
      <c r="B16" s="0" t="s">
        <v>10</v>
      </c>
      <c r="C16" s="45" t="n">
        <v>0.5</v>
      </c>
      <c r="D16" s="0" t="n">
        <f aca="false">(Vout_Max-Vout_min)*0.5+Vout_min</f>
        <v>2.5</v>
      </c>
      <c r="E16" s="43" t="n">
        <v>2.49742</v>
      </c>
      <c r="F16" s="38" t="n">
        <f aca="false">100*(E16-D16)/(Vout_Max-Vout_min)</f>
        <v>-0.0645000000000007</v>
      </c>
    </row>
    <row r="17" customFormat="false" ht="12.75" hidden="false" customHeight="false" outlineLevel="0" collapsed="false">
      <c r="B17" s="0" t="s">
        <v>10</v>
      </c>
      <c r="C17" s="45" t="n">
        <v>0.75</v>
      </c>
      <c r="D17" s="0" t="n">
        <f aca="false">(Vout_Max-Vout_min)*0.75+Vout_min</f>
        <v>3.5</v>
      </c>
      <c r="E17" s="43" t="n">
        <v>3.4986</v>
      </c>
      <c r="F17" s="38" t="n">
        <f aca="false">100*(E17-D17)/(Vout_Max-Vout_min)</f>
        <v>-0.0349999999999961</v>
      </c>
    </row>
    <row r="18" customFormat="false" ht="12.75" hidden="false" customHeight="false" outlineLevel="0" collapsed="false">
      <c r="B18" s="0" t="s">
        <v>10</v>
      </c>
      <c r="C18" s="45" t="n">
        <v>1</v>
      </c>
      <c r="D18" s="0" t="n">
        <f aca="false">Vout_Max</f>
        <v>4.5</v>
      </c>
      <c r="E18" s="43" t="n">
        <v>4.49598</v>
      </c>
      <c r="F18" s="38" t="n">
        <f aca="false">100*(E18-D18)/(Vout_Max-Vout_min)</f>
        <v>-0.100499999999992</v>
      </c>
    </row>
    <row r="19" customFormat="false" ht="12.75" hidden="false" customHeight="false" outlineLevel="0" collapsed="false">
      <c r="B19" s="0" t="s">
        <v>13</v>
      </c>
      <c r="C19" s="45" t="n">
        <v>0</v>
      </c>
      <c r="D19" s="0" t="n">
        <f aca="false">Vout_min</f>
        <v>0.5</v>
      </c>
      <c r="E19" s="43" t="n">
        <v>0.50127</v>
      </c>
      <c r="F19" s="38" t="n">
        <f aca="false">100*(E19-D19)/(Vout_Max-Vout_min)</f>
        <v>0.0317499999999998</v>
      </c>
    </row>
    <row r="20" customFormat="false" ht="12.75" hidden="false" customHeight="false" outlineLevel="0" collapsed="false">
      <c r="B20" s="0" t="s">
        <v>13</v>
      </c>
      <c r="C20" s="45" t="n">
        <v>0.5</v>
      </c>
      <c r="D20" s="0" t="n">
        <f aca="false">(Vout_Max-Vout_min)*0.5+Vout_min</f>
        <v>2.5</v>
      </c>
      <c r="E20" s="43" t="n">
        <v>2.49924</v>
      </c>
      <c r="F20" s="38" t="n">
        <f aca="false">100*(E20-D20)/(Vout_Max-Vout_min)</f>
        <v>-0.0190000000000024</v>
      </c>
    </row>
    <row r="21" customFormat="false" ht="12.75" hidden="false" customHeight="false" outlineLevel="0" collapsed="false">
      <c r="B21" s="0" t="s">
        <v>13</v>
      </c>
      <c r="C21" s="45" t="n">
        <v>1</v>
      </c>
      <c r="D21" s="0" t="n">
        <f aca="false">Vout_Max</f>
        <v>4.5</v>
      </c>
      <c r="E21" s="43" t="n">
        <v>4.49902</v>
      </c>
      <c r="F21" s="38" t="n">
        <f aca="false">100*(E21-D21)/(Vout_Max-Vout_min)</f>
        <v>-0.0245000000000051</v>
      </c>
    </row>
    <row r="22" customFormat="false" ht="12.75" hidden="false" customHeight="false" outlineLevel="0" collapsed="false">
      <c r="C22" s="45"/>
    </row>
    <row r="23" customFormat="false" ht="12.75" hidden="false" customHeight="false" outlineLevel="0" collapsed="false">
      <c r="C23" s="45"/>
      <c r="E23" s="0" t="s">
        <v>68</v>
      </c>
      <c r="F23" s="46" t="n">
        <f aca="false">STDEV(F11:F21)</f>
        <v>0.0433144029163494</v>
      </c>
    </row>
    <row r="24" customFormat="false" ht="12.75" hidden="false" customHeight="false" outlineLevel="0" collapsed="false">
      <c r="C24" s="45"/>
      <c r="E24" s="0" t="s">
        <v>69</v>
      </c>
      <c r="F24" s="36" t="n">
        <f aca="false">AVERAGE(F11:F21)</f>
        <v>-0.0459999999999996</v>
      </c>
    </row>
    <row r="25" customFormat="false" ht="12.75" hidden="false" customHeight="false" outlineLevel="0" collapsed="false">
      <c r="C25" s="45"/>
      <c r="F25" s="36"/>
    </row>
    <row r="26" customFormat="false" ht="12.75" hidden="false" customHeight="false" outlineLevel="0" collapsed="false">
      <c r="C26" s="45"/>
      <c r="F26" s="36"/>
    </row>
    <row r="27" customFormat="false" ht="12.75" hidden="false" customHeight="false" outlineLevel="0" collapsed="false">
      <c r="C27" s="45"/>
      <c r="F27" s="36"/>
    </row>
    <row r="28" customFormat="false" ht="12.75" hidden="false" customHeight="false" outlineLevel="0" collapsed="false">
      <c r="C28" s="45"/>
      <c r="F28" s="36"/>
    </row>
    <row r="31" customFormat="false" ht="15.75" hidden="false" customHeight="false" outlineLevel="0" collapsed="false">
      <c r="B31" s="44" t="s">
        <v>70</v>
      </c>
    </row>
    <row r="32" customFormat="false" ht="12.75" hidden="false" customHeight="false" outlineLevel="0" collapsed="false">
      <c r="B32" s="0" t="s">
        <v>62</v>
      </c>
      <c r="C32" s="0" t="s">
        <v>63</v>
      </c>
      <c r="D32" s="0" t="s">
        <v>64</v>
      </c>
      <c r="E32" s="0" t="s">
        <v>65</v>
      </c>
      <c r="F32" s="0" t="s">
        <v>66</v>
      </c>
    </row>
    <row r="33" customFormat="false" ht="12.75" hidden="false" customHeight="false" outlineLevel="0" collapsed="false">
      <c r="B33" s="0" t="s">
        <v>67</v>
      </c>
      <c r="C33" s="45" t="n">
        <v>0</v>
      </c>
      <c r="D33" s="0" t="n">
        <f aca="false">Vout_min</f>
        <v>0.5</v>
      </c>
      <c r="E33" s="43" t="n">
        <v>0.49886</v>
      </c>
      <c r="F33" s="38" t="n">
        <f aca="false">100*(E33-D33)/(Vout_Max-Vout_min)</f>
        <v>-0.0284999999999994</v>
      </c>
    </row>
    <row r="34" customFormat="false" ht="12.75" hidden="false" customHeight="false" outlineLevel="0" collapsed="false">
      <c r="B34" s="0" t="s">
        <v>67</v>
      </c>
      <c r="C34" s="45" t="n">
        <v>0.5</v>
      </c>
      <c r="D34" s="0" t="n">
        <f aca="false">(Vout_Max-Vout_min)*0.5+Vout_min</f>
        <v>2.5</v>
      </c>
      <c r="E34" s="43" t="n">
        <v>2.49859</v>
      </c>
      <c r="F34" s="38" t="n">
        <f aca="false">100*(E34-D34)/(Vout_Max-Vout_min)</f>
        <v>-0.0352499999999978</v>
      </c>
    </row>
    <row r="35" customFormat="false" ht="12.75" hidden="false" customHeight="false" outlineLevel="0" collapsed="false">
      <c r="B35" s="0" t="s">
        <v>67</v>
      </c>
      <c r="C35" s="45" t="n">
        <v>1</v>
      </c>
      <c r="D35" s="0" t="n">
        <f aca="false">Vout_Max</f>
        <v>4.5</v>
      </c>
      <c r="E35" s="43" t="n">
        <v>4.49859</v>
      </c>
      <c r="F35" s="38" t="n">
        <f aca="false">100*(E35-D35)/(Vout_Max-Vout_min)</f>
        <v>-0.0352499999999978</v>
      </c>
    </row>
    <row r="36" customFormat="false" ht="12.75" hidden="false" customHeight="false" outlineLevel="0" collapsed="false">
      <c r="B36" s="0" t="s">
        <v>10</v>
      </c>
      <c r="C36" s="45" t="n">
        <v>0</v>
      </c>
      <c r="D36" s="0" t="n">
        <v>0.5</v>
      </c>
      <c r="E36" s="43" t="n">
        <v>0.49959</v>
      </c>
      <c r="F36" s="38" t="n">
        <f aca="false">100*(E36-D36)/(Vout_Max-Vout_min)</f>
        <v>-0.0102500000000005</v>
      </c>
    </row>
    <row r="37" customFormat="false" ht="12.75" hidden="false" customHeight="false" outlineLevel="0" collapsed="false">
      <c r="B37" s="0" t="s">
        <v>10</v>
      </c>
      <c r="C37" s="45" t="n">
        <v>0.25</v>
      </c>
      <c r="D37" s="0" t="n">
        <f aca="false">(Vout_Max-Vout_min)*0.25+Vout_min</f>
        <v>1.5</v>
      </c>
      <c r="E37" s="43" t="n">
        <v>1.49445</v>
      </c>
      <c r="F37" s="38" t="n">
        <f aca="false">100*(E37-D37)/(Vout_Max-Vout_min)</f>
        <v>-0.138749999999999</v>
      </c>
    </row>
    <row r="38" customFormat="false" ht="12.75" hidden="false" customHeight="false" outlineLevel="0" collapsed="false">
      <c r="B38" s="0" t="s">
        <v>10</v>
      </c>
      <c r="C38" s="45" t="n">
        <v>0.5</v>
      </c>
      <c r="D38" s="0" t="n">
        <f aca="false">(Vout_Max-Vout_min)*0.5+Vout_min</f>
        <v>2.5</v>
      </c>
      <c r="E38" s="43" t="n">
        <v>2.49905</v>
      </c>
      <c r="F38" s="38" t="n">
        <f aca="false">100*(E38-D38)/(Vout_Max-Vout_min)</f>
        <v>-0.0237500000000002</v>
      </c>
    </row>
    <row r="39" customFormat="false" ht="12.75" hidden="false" customHeight="false" outlineLevel="0" collapsed="false">
      <c r="B39" s="0" t="s">
        <v>10</v>
      </c>
      <c r="C39" s="45" t="n">
        <v>0.75</v>
      </c>
      <c r="D39" s="0" t="n">
        <f aca="false">(Vout_Max-Vout_min)*0.75+Vout_min</f>
        <v>3.5</v>
      </c>
      <c r="E39" s="43" t="n">
        <v>3.5044</v>
      </c>
      <c r="F39" s="38" t="n">
        <f aca="false">100*(E39-D39)/(Vout_Max-Vout_min)</f>
        <v>0.109999999999999</v>
      </c>
    </row>
    <row r="40" customFormat="false" ht="12.75" hidden="false" customHeight="false" outlineLevel="0" collapsed="false">
      <c r="B40" s="0" t="s">
        <v>10</v>
      </c>
      <c r="C40" s="45" t="n">
        <v>1</v>
      </c>
      <c r="D40" s="0" t="n">
        <f aca="false">Vout_Max</f>
        <v>4.5</v>
      </c>
      <c r="E40" s="43" t="n">
        <v>4.50111</v>
      </c>
      <c r="F40" s="38" t="n">
        <f aca="false">100*(E40-D40)/(Vout_Max-Vout_min)</f>
        <v>0.0277499999999931</v>
      </c>
    </row>
    <row r="41" customFormat="false" ht="12.75" hidden="false" customHeight="false" outlineLevel="0" collapsed="false">
      <c r="B41" s="0" t="s">
        <v>13</v>
      </c>
      <c r="C41" s="45" t="n">
        <v>0</v>
      </c>
      <c r="D41" s="0" t="n">
        <f aca="false">Vout_min</f>
        <v>0.5</v>
      </c>
      <c r="E41" s="43" t="n">
        <v>0.50026</v>
      </c>
      <c r="F41" s="38" t="n">
        <f aca="false">100*(E41-D41)/(Vout_Max-Vout_min)</f>
        <v>0.00650000000000095</v>
      </c>
    </row>
    <row r="42" customFormat="false" ht="12.75" hidden="false" customHeight="false" outlineLevel="0" collapsed="false">
      <c r="B42" s="0" t="s">
        <v>13</v>
      </c>
      <c r="C42" s="45" t="n">
        <v>0.5</v>
      </c>
      <c r="D42" s="0" t="n">
        <f aca="false">(Vout_Max-Vout_min)*0.5+Vout_min</f>
        <v>2.5</v>
      </c>
      <c r="E42" s="43" t="n">
        <v>2.50026</v>
      </c>
      <c r="F42" s="38" t="n">
        <f aca="false">100*(E42-D42)/(Vout_Max-Vout_min)</f>
        <v>0.00649999999999817</v>
      </c>
    </row>
    <row r="43" customFormat="false" ht="12.75" hidden="false" customHeight="false" outlineLevel="0" collapsed="false">
      <c r="B43" s="0" t="s">
        <v>13</v>
      </c>
      <c r="C43" s="45" t="n">
        <v>1</v>
      </c>
      <c r="D43" s="0" t="n">
        <f aca="false">Vout_Max</f>
        <v>4.5</v>
      </c>
      <c r="E43" s="43" t="n">
        <v>4.50096</v>
      </c>
      <c r="F43" s="38" t="n">
        <f aca="false">100*(E43-D43)/(Vout_Max-Vout_min)</f>
        <v>0.0240000000000018</v>
      </c>
    </row>
    <row r="45" customFormat="false" ht="12.75" hidden="false" customHeight="false" outlineLevel="0" collapsed="false">
      <c r="E45" s="0" t="s">
        <v>68</v>
      </c>
      <c r="F45" s="46" t="n">
        <f aca="false">STDEV(F33:F43)</f>
        <v>0.0599109851059345</v>
      </c>
    </row>
    <row r="46" customFormat="false" ht="12.75" hidden="false" customHeight="false" outlineLevel="0" collapsed="false">
      <c r="E46" s="0" t="s">
        <v>69</v>
      </c>
      <c r="F46" s="36" t="n">
        <f aca="false">AVERAGE(F33:F43)</f>
        <v>-0.00881818181818193</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6: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3" activeCellId="0" sqref="I33"/>
    </sheetView>
  </sheetViews>
  <sheetFormatPr defaultColWidth="9.0546875" defaultRowHeight="12.75" zeroHeight="false" outlineLevelRow="0" outlineLevelCol="0"/>
  <sheetData>
    <row r="6" customFormat="false" ht="12.75" hidden="false" customHeight="false" outlineLevel="0" collapsed="false">
      <c r="C6" s="0" t="s">
        <v>59</v>
      </c>
      <c r="E6" s="43" t="n">
        <v>0.5</v>
      </c>
      <c r="F6" s="0" t="s">
        <v>58</v>
      </c>
    </row>
    <row r="7" customFormat="false" ht="12.75" hidden="false" customHeight="false" outlineLevel="0" collapsed="false">
      <c r="C7" s="0" t="s">
        <v>60</v>
      </c>
      <c r="E7" s="43" t="n">
        <v>4.5</v>
      </c>
      <c r="F7" s="0" t="s">
        <v>58</v>
      </c>
    </row>
    <row r="8" customFormat="false" ht="15.75" hidden="false" customHeight="false" outlineLevel="0" collapsed="false">
      <c r="B8" s="44"/>
      <c r="C8" s="0" t="s">
        <v>71</v>
      </c>
      <c r="E8" s="43" t="n">
        <v>4.963</v>
      </c>
      <c r="F8" s="0" t="s">
        <v>58</v>
      </c>
    </row>
    <row r="9" customFormat="false" ht="12.75" hidden="false" customHeight="false" outlineLevel="0" collapsed="false">
      <c r="B9" s="0" t="s">
        <v>62</v>
      </c>
      <c r="C9" s="0" t="s">
        <v>63</v>
      </c>
      <c r="D9" s="0" t="s">
        <v>64</v>
      </c>
      <c r="E9" s="0" t="s">
        <v>65</v>
      </c>
      <c r="F9" s="0" t="s">
        <v>66</v>
      </c>
    </row>
    <row r="10" customFormat="false" ht="12.75" hidden="false" customHeight="false" outlineLevel="0" collapsed="false">
      <c r="B10" s="0" t="s">
        <v>67</v>
      </c>
      <c r="C10" s="45" t="n">
        <v>0</v>
      </c>
      <c r="D10" s="0" t="n">
        <f aca="false">Vout_min2</f>
        <v>0.5</v>
      </c>
      <c r="E10" s="43" t="n">
        <v>0.49739</v>
      </c>
      <c r="F10" s="38" t="n">
        <f aca="false">100*(E10-D10)/(Vout_Max-Vout_min)</f>
        <v>-0.06525</v>
      </c>
    </row>
    <row r="11" customFormat="false" ht="12.75" hidden="false" customHeight="false" outlineLevel="0" collapsed="false">
      <c r="B11" s="0" t="s">
        <v>67</v>
      </c>
      <c r="C11" s="45" t="n">
        <v>0.5</v>
      </c>
      <c r="D11" s="0" t="n">
        <f aca="false">(Vout_max2-Vout_min2)*0.5+Vout_min</f>
        <v>2.5</v>
      </c>
      <c r="E11" s="43" t="n">
        <v>2.49543</v>
      </c>
      <c r="F11" s="38" t="n">
        <f aca="false">100*(E11-D11)/(Vout_Max-Vout_min)</f>
        <v>-0.114250000000005</v>
      </c>
    </row>
    <row r="12" customFormat="false" ht="12.75" hidden="false" customHeight="false" outlineLevel="0" collapsed="false">
      <c r="B12" s="0" t="s">
        <v>67</v>
      </c>
      <c r="C12" s="45" t="n">
        <v>1</v>
      </c>
      <c r="D12" s="0" t="n">
        <f aca="false">Vout_max2</f>
        <v>4.5</v>
      </c>
      <c r="E12" s="43" t="n">
        <v>4.49636</v>
      </c>
      <c r="F12" s="38" t="n">
        <f aca="false">100*(E12-D12)/(Vout_Max-Vout_min)</f>
        <v>-0.0909999999999966</v>
      </c>
    </row>
    <row r="13" customFormat="false" ht="12.75" hidden="false" customHeight="false" outlineLevel="0" collapsed="false">
      <c r="B13" s="0" t="s">
        <v>10</v>
      </c>
      <c r="C13" s="45" t="n">
        <v>0</v>
      </c>
      <c r="D13" s="0" t="n">
        <f aca="false">Vout_min2</f>
        <v>0.5</v>
      </c>
      <c r="E13" s="43" t="n">
        <v>0.49921</v>
      </c>
      <c r="F13" s="38" t="n">
        <f aca="false">100*(E13-D13)/(Vout_Max-Vout_min)</f>
        <v>-0.0197500000000003</v>
      </c>
    </row>
    <row r="14" customFormat="false" ht="12.75" hidden="false" customHeight="false" outlineLevel="0" collapsed="false">
      <c r="B14" s="0" t="s">
        <v>10</v>
      </c>
      <c r="C14" s="45" t="n">
        <v>0.25</v>
      </c>
      <c r="D14" s="0" t="n">
        <f aca="false">(Vout_max2-Vout_min2)*0.25+Vout_min</f>
        <v>1.5</v>
      </c>
      <c r="E14" s="43" t="n">
        <v>1.4949</v>
      </c>
      <c r="F14" s="38" t="n">
        <f aca="false">100*(E14-D14)/(Vout_Max-Vout_min)</f>
        <v>-0.127500000000003</v>
      </c>
    </row>
    <row r="15" customFormat="false" ht="12.75" hidden="false" customHeight="false" outlineLevel="0" collapsed="false">
      <c r="B15" s="0" t="s">
        <v>10</v>
      </c>
      <c r="C15" s="45" t="n">
        <v>0.5</v>
      </c>
      <c r="D15" s="0" t="n">
        <f aca="false">(Vout_max2-Vout_min2)*0.5+Vout_min</f>
        <v>2.5</v>
      </c>
      <c r="E15" s="43" t="n">
        <v>2.49619</v>
      </c>
      <c r="F15" s="38" t="n">
        <f aca="false">100*(E15-D15)/(Vout_Max-Vout_min)</f>
        <v>-0.0952500000000023</v>
      </c>
    </row>
    <row r="16" customFormat="false" ht="12.75" hidden="false" customHeight="false" outlineLevel="0" collapsed="false">
      <c r="B16" s="0" t="s">
        <v>10</v>
      </c>
      <c r="C16" s="45" t="n">
        <v>0.75</v>
      </c>
      <c r="D16" s="0" t="n">
        <f aca="false">(Vout_max2-Vout_min2)*0.75+Vout_min</f>
        <v>3.5</v>
      </c>
      <c r="E16" s="43" t="n">
        <v>3.49567</v>
      </c>
      <c r="F16" s="38" t="n">
        <f aca="false">100*(E16-D16)/(Vout_Max-Vout_min)</f>
        <v>-0.108249999999999</v>
      </c>
    </row>
    <row r="17" customFormat="false" ht="12.75" hidden="false" customHeight="false" outlineLevel="0" collapsed="false">
      <c r="B17" s="0" t="s">
        <v>10</v>
      </c>
      <c r="C17" s="45" t="n">
        <v>1</v>
      </c>
      <c r="D17" s="0" t="n">
        <f aca="false">Vout_max2</f>
        <v>4.5</v>
      </c>
      <c r="E17" s="43" t="n">
        <v>4.49878</v>
      </c>
      <c r="F17" s="38" t="n">
        <f aca="false">100*(E17-D17)/(Vout_Max-Vout_min)</f>
        <v>-0.0305</v>
      </c>
    </row>
    <row r="18" customFormat="false" ht="12.75" hidden="false" customHeight="false" outlineLevel="0" collapsed="false">
      <c r="B18" s="0" t="s">
        <v>13</v>
      </c>
      <c r="C18" s="45" t="n">
        <v>0</v>
      </c>
      <c r="D18" s="0" t="n">
        <f aca="false">Vout_min2</f>
        <v>0.5</v>
      </c>
      <c r="E18" s="43" t="n">
        <v>0.49997</v>
      </c>
      <c r="F18" s="38" t="n">
        <f aca="false">100*(E18-D18)/(Vout_Max-Vout_min)</f>
        <v>-0.000749999999999362</v>
      </c>
    </row>
    <row r="19" customFormat="false" ht="12.75" hidden="false" customHeight="false" outlineLevel="0" collapsed="false">
      <c r="B19" s="0" t="s">
        <v>13</v>
      </c>
      <c r="C19" s="45" t="n">
        <v>0.5</v>
      </c>
      <c r="D19" s="0" t="n">
        <f aca="false">(Vout_max2-Vout_min2)*0.5+Vout_min</f>
        <v>2.5</v>
      </c>
      <c r="E19" s="43" t="n">
        <v>2.49998</v>
      </c>
      <c r="F19" s="38" t="n">
        <f aca="false">100*(E19-D19)/(Vout_Max-Vout_min)</f>
        <v>-0.000500000000003276</v>
      </c>
    </row>
    <row r="20" customFormat="false" ht="12.75" hidden="false" customHeight="false" outlineLevel="0" collapsed="false">
      <c r="B20" s="0" t="s">
        <v>13</v>
      </c>
      <c r="C20" s="45" t="n">
        <v>1</v>
      </c>
      <c r="D20" s="0" t="n">
        <f aca="false">Vout_max2</f>
        <v>4.5</v>
      </c>
      <c r="E20" s="43" t="n">
        <v>4.49954</v>
      </c>
      <c r="F20" s="38" t="n">
        <f aca="false">100*(E20-D20)/(Vout_Max-Vout_min)</f>
        <v>-0.0115000000000087</v>
      </c>
    </row>
    <row r="21" customFormat="false" ht="12.75" hidden="false" customHeight="false" outlineLevel="0" collapsed="false">
      <c r="C21" s="45"/>
    </row>
    <row r="22" customFormat="false" ht="12.75" hidden="false" customHeight="false" outlineLevel="0" collapsed="false">
      <c r="C22" s="45"/>
      <c r="E22" s="0" t="s">
        <v>68</v>
      </c>
      <c r="F22" s="46" t="n">
        <f aca="false">STDEV(F10:F20)</f>
        <v>0.0489387720431445</v>
      </c>
    </row>
    <row r="23" customFormat="false" ht="12.75" hidden="false" customHeight="false" outlineLevel="0" collapsed="false">
      <c r="C23" s="45"/>
      <c r="E23" s="0" t="s">
        <v>69</v>
      </c>
      <c r="F23" s="36" t="n">
        <f aca="false">AVERAGE(F10:F20)</f>
        <v>-0.0604090909090924</v>
      </c>
    </row>
    <row r="32" customFormat="false" ht="15.75" hidden="false" customHeight="false" outlineLevel="0" collapsed="false">
      <c r="B32" s="44"/>
      <c r="C32" s="0" t="s">
        <v>72</v>
      </c>
      <c r="E32" s="43" t="n">
        <v>4.457</v>
      </c>
    </row>
    <row r="33" customFormat="false" ht="12.75" hidden="false" customHeight="false" outlineLevel="0" collapsed="false">
      <c r="B33" s="0" t="s">
        <v>62</v>
      </c>
      <c r="C33" s="0" t="s">
        <v>63</v>
      </c>
      <c r="D33" s="0" t="s">
        <v>64</v>
      </c>
      <c r="E33" s="0" t="s">
        <v>65</v>
      </c>
      <c r="F33" s="0" t="s">
        <v>66</v>
      </c>
    </row>
    <row r="34" customFormat="false" ht="12.75" hidden="false" customHeight="false" outlineLevel="0" collapsed="false">
      <c r="B34" s="0" t="s">
        <v>67</v>
      </c>
      <c r="C34" s="45" t="n">
        <v>0</v>
      </c>
      <c r="D34" s="0" t="n">
        <f aca="false">D10*E$32/E$8</f>
        <v>0.449022768486802</v>
      </c>
      <c r="E34" s="43" t="n">
        <v>0.44872</v>
      </c>
      <c r="F34" s="38" t="n">
        <f aca="false">100*(E34-D34)/($D$36-$D$34)</f>
        <v>-0.00842853937626184</v>
      </c>
      <c r="J34" s="36"/>
    </row>
    <row r="35" customFormat="false" ht="12.75" hidden="false" customHeight="false" outlineLevel="0" collapsed="false">
      <c r="B35" s="0" t="s">
        <v>67</v>
      </c>
      <c r="C35" s="45" t="n">
        <v>0.5</v>
      </c>
      <c r="D35" s="0" t="n">
        <f aca="false">D11*E$32/E$8</f>
        <v>2.24511384243401</v>
      </c>
      <c r="E35" s="43" t="n">
        <v>2.24305</v>
      </c>
      <c r="F35" s="38" t="n">
        <f aca="false">100*(E35-D35)/($D$36-$D$34)</f>
        <v>-0.0574537244783459</v>
      </c>
      <c r="J35" s="36"/>
    </row>
    <row r="36" customFormat="false" ht="12.75" hidden="false" customHeight="false" outlineLevel="0" collapsed="false">
      <c r="B36" s="0" t="s">
        <v>67</v>
      </c>
      <c r="C36" s="45" t="n">
        <v>1</v>
      </c>
      <c r="D36" s="0" t="n">
        <f aca="false">D12*E$32/E$8</f>
        <v>4.04120491638122</v>
      </c>
      <c r="E36" s="43" t="n">
        <v>4.0412</v>
      </c>
      <c r="F36" s="38" t="n">
        <f aca="false">100*(E36-D36)/($D$36-$D$34)</f>
        <v>-0.000136863361010924</v>
      </c>
      <c r="J36" s="36"/>
    </row>
    <row r="37" customFormat="false" ht="12.75" hidden="false" customHeight="false" outlineLevel="0" collapsed="false">
      <c r="B37" s="0" t="s">
        <v>10</v>
      </c>
      <c r="C37" s="45" t="n">
        <v>0</v>
      </c>
      <c r="D37" s="0" t="n">
        <f aca="false">D13*E$32/E$8</f>
        <v>0.449022768486802</v>
      </c>
      <c r="E37" s="43" t="n">
        <v>0.44967</v>
      </c>
      <c r="F37" s="38" t="n">
        <f aca="false">100*(E37-D37)/($D$36-$D$34)</f>
        <v>0.0180177810186228</v>
      </c>
      <c r="J37" s="36"/>
    </row>
    <row r="38" customFormat="false" ht="12.75" hidden="false" customHeight="false" outlineLevel="0" collapsed="false">
      <c r="B38" s="0" t="s">
        <v>10</v>
      </c>
      <c r="C38" s="45" t="n">
        <v>0.25</v>
      </c>
      <c r="D38" s="0" t="n">
        <f aca="false">D14*E$32/E$8</f>
        <v>1.34706830546041</v>
      </c>
      <c r="E38" s="43" t="n">
        <v>1.34385</v>
      </c>
      <c r="F38" s="38" t="n">
        <f aca="false">100*(E38-D38)/($D$36-$D$34)</f>
        <v>-0.0895919340363445</v>
      </c>
      <c r="J38" s="36"/>
    </row>
    <row r="39" customFormat="false" ht="12.75" hidden="false" customHeight="false" outlineLevel="0" collapsed="false">
      <c r="B39" s="0" t="s">
        <v>10</v>
      </c>
      <c r="C39" s="45" t="n">
        <v>0.5</v>
      </c>
      <c r="D39" s="0" t="n">
        <f aca="false">D15*E$32/E$8</f>
        <v>2.24511384243401</v>
      </c>
      <c r="E39" s="43" t="n">
        <v>2.24292</v>
      </c>
      <c r="F39" s="38" t="n">
        <f aca="false">100*(E39-D39)/($D$36-$D$34)</f>
        <v>-0.0610726946376572</v>
      </c>
      <c r="J39" s="36"/>
    </row>
    <row r="40" customFormat="false" ht="12.75" hidden="false" customHeight="false" outlineLevel="0" collapsed="false">
      <c r="B40" s="0" t="s">
        <v>10</v>
      </c>
      <c r="C40" s="45" t="n">
        <v>0.75</v>
      </c>
      <c r="D40" s="0" t="n">
        <f aca="false">D16*E$32/E$8</f>
        <v>3.14315937940762</v>
      </c>
      <c r="E40" s="43" t="n">
        <v>3.14022</v>
      </c>
      <c r="F40" s="38" t="n">
        <f aca="false">100*(E40-D40)/($D$36-$D$34)</f>
        <v>-0.0818271258694217</v>
      </c>
      <c r="J40" s="36"/>
    </row>
    <row r="41" customFormat="false" ht="12.75" hidden="false" customHeight="false" outlineLevel="0" collapsed="false">
      <c r="B41" s="0" t="s">
        <v>10</v>
      </c>
      <c r="C41" s="45" t="n">
        <v>1</v>
      </c>
      <c r="D41" s="0" t="n">
        <f aca="false">D17*E$32/E$8</f>
        <v>4.04120491638122</v>
      </c>
      <c r="E41" s="43" t="n">
        <v>4.03858</v>
      </c>
      <c r="F41" s="38" t="n">
        <f aca="false">100*(E41-D41)/($D$36-$D$34)</f>
        <v>-0.0730730311869108</v>
      </c>
      <c r="J41" s="36"/>
    </row>
    <row r="42" customFormat="false" ht="12.75" hidden="false" customHeight="false" outlineLevel="0" collapsed="false">
      <c r="B42" s="0" t="s">
        <v>13</v>
      </c>
      <c r="C42" s="45" t="n">
        <v>0</v>
      </c>
      <c r="D42" s="0" t="n">
        <f aca="false">D18*E$32/E$8</f>
        <v>0.449022768486802</v>
      </c>
      <c r="E42" s="43" t="n">
        <v>0.44967</v>
      </c>
      <c r="F42" s="38" t="n">
        <f aca="false">100*(E42-D42)/($D$36-$D$34)</f>
        <v>0.0180177810186228</v>
      </c>
      <c r="J42" s="36"/>
    </row>
    <row r="43" customFormat="false" ht="12.75" hidden="false" customHeight="false" outlineLevel="0" collapsed="false">
      <c r="B43" s="0" t="s">
        <v>13</v>
      </c>
      <c r="C43" s="45" t="n">
        <v>0.5</v>
      </c>
      <c r="D43" s="0" t="n">
        <f aca="false">D19*E$32/E$8</f>
        <v>2.24511384243401</v>
      </c>
      <c r="E43" s="43" t="n">
        <v>2.2455</v>
      </c>
      <c r="F43" s="38" t="n">
        <f aca="false">100*(E43-D43)/($D$36-$D$34)</f>
        <v>0.0107499439084508</v>
      </c>
      <c r="J43" s="36"/>
    </row>
    <row r="44" customFormat="false" ht="12.75" hidden="false" customHeight="false" outlineLevel="0" collapsed="false">
      <c r="B44" s="0" t="s">
        <v>13</v>
      </c>
      <c r="C44" s="45" t="n">
        <v>1</v>
      </c>
      <c r="D44" s="0" t="n">
        <f aca="false">D20*E$32/E$8</f>
        <v>4.04120491638122</v>
      </c>
      <c r="E44" s="43" t="n">
        <v>4.04065</v>
      </c>
      <c r="F44" s="38" t="n">
        <f aca="false">100*(E44-D44)/($D$36-$D$34)</f>
        <v>-0.0154478909580383</v>
      </c>
      <c r="J44" s="36"/>
    </row>
    <row r="45" customFormat="false" ht="12.75" hidden="false" customHeight="false" outlineLevel="0" collapsed="false">
      <c r="C45" s="45"/>
    </row>
    <row r="46" customFormat="false" ht="12.75" hidden="false" customHeight="false" outlineLevel="0" collapsed="false">
      <c r="C46" s="45"/>
      <c r="E46" s="0" t="s">
        <v>68</v>
      </c>
      <c r="F46" s="46" t="n">
        <f aca="false">STDEV(F34:F44)</f>
        <v>0.0420036688070337</v>
      </c>
    </row>
    <row r="47" customFormat="false" ht="12.75" hidden="false" customHeight="false" outlineLevel="0" collapsed="false">
      <c r="C47" s="45"/>
      <c r="E47" s="0" t="s">
        <v>69</v>
      </c>
      <c r="F47" s="36" t="n">
        <f aca="false">AVERAGE(F34:F44)</f>
        <v>-0.030931481632572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09T02:16:24Z</dcterms:created>
  <dc:creator>TI User</dc:creator>
  <dc:description/>
  <dc:language>en-US</dc:language>
  <cp:lastModifiedBy>Williams, Ian</cp:lastModifiedBy>
  <cp:lastPrinted>2004-11-05T23:04:33Z</cp:lastPrinted>
  <dcterms:modified xsi:type="dcterms:W3CDTF">2013-06-11T22:43:09Z</dcterms:modified>
  <cp:revision>0</cp:revision>
  <dc:subject/>
  <dc:title/>
</cp:coreProperties>
</file>