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5" uniqueCount="314">
  <si>
    <t xml:space="preserve">Pick and Place File</t>
  </si>
  <si>
    <t xml:space="preserve">Legend for column headings</t>
  </si>
  <si>
    <t xml:space="preserve">EVM,</t>
  </si>
  <si>
    <t xml:space="preserve">TI Designs -</t>
  </si>
  <si>
    <t xml:space="preserve">10kSPS, 1mW</t>
  </si>
  <si>
    <t xml:space="preserve">Project Name:</t>
  </si>
  <si>
    <t xml:space="preserve">PackageReference:</t>
  </si>
  <si>
    <t xml:space="preserve">Package name as defined in schematic or schematic library</t>
  </si>
  <si>
    <t xml:space="preserve">Project File:</t>
  </si>
  <si>
    <t xml:space="preserve">6572732_10kSPS_18bit_1mW.PrjPCB</t>
  </si>
  <si>
    <t xml:space="preserve">Mount:</t>
  </si>
  <si>
    <t xml:space="preserve">SMT for surface mount, TH for through hole, N/A for Not Applicable</t>
  </si>
  <si>
    <t xml:space="preserve">Base ID:</t>
  </si>
  <si>
    <t xml:space="preserve">6572732</t>
  </si>
  <si>
    <t xml:space="preserve">Layer:</t>
  </si>
  <si>
    <t xml:space="preserve">Top or Bottom of PCB, or None</t>
  </si>
  <si>
    <t xml:space="preserve">PCB CopperRev:</t>
  </si>
  <si>
    <t xml:space="preserve">A</t>
  </si>
  <si>
    <t xml:space="preserve">Rotation:</t>
  </si>
  <si>
    <t xml:space="preserve">Counter Clockwise rotation, based on source PCB library</t>
  </si>
  <si>
    <t xml:space="preserve">PCB SilkRev:</t>
  </si>
  <si>
    <t xml:space="preserve">Mid X, Mid Y:</t>
  </si>
  <si>
    <t xml:space="preserve">Coordinates for the component's center point, based on source PCB library</t>
  </si>
  <si>
    <t xml:space="preserve">Assembly Variant:</t>
  </si>
  <si>
    <t xml:space="preserve">None</t>
  </si>
  <si>
    <t xml:space="preserve">Ref X, Ref Y:</t>
  </si>
  <si>
    <t xml:space="preserve">Coordinates for the component's user-defined reference point, based on source PCB library</t>
  </si>
  <si>
    <t xml:space="preserve">Schematic Rev:</t>
  </si>
  <si>
    <t xml:space="preserve">Pad X, Pad Y:</t>
  </si>
  <si>
    <t xml:space="preserve">Coordinates for Pad 1 of the component, based on source PCB library</t>
  </si>
  <si>
    <t xml:space="preserve">Generated:</t>
  </si>
  <si>
    <t xml:space="preserve">6/17/2013 2:45:55 PM</t>
  </si>
  <si>
    <t xml:space="preserve">PCB Part Number:</t>
  </si>
  <si>
    <t xml:space="preserve">Date opened:</t>
  </si>
  <si>
    <t xml:space="preserve">Time opened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Footprint</t>
  </si>
  <si>
    <t xml:space="preserve">#Column Name Error:MountType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U7</t>
  </si>
  <si>
    <t xml:space="preserve">TSSOP-8</t>
  </si>
  <si>
    <t xml:space="preserve">Top</t>
  </si>
  <si>
    <t xml:space="preserve">0</t>
  </si>
  <si>
    <t xml:space="preserve">2906</t>
  </si>
  <si>
    <t xml:space="preserve">151</t>
  </si>
  <si>
    <t xml:space="preserve">2792.811</t>
  </si>
  <si>
    <t xml:space="preserve">189.386</t>
  </si>
  <si>
    <t xml:space="preserve">73.8124</t>
  </si>
  <si>
    <t xml:space="preserve">3.8354</t>
  </si>
  <si>
    <t xml:space="preserve">70.9374</t>
  </si>
  <si>
    <t xml:space="preserve">4.8104</t>
  </si>
  <si>
    <t xml:space="preserve">U6</t>
  </si>
  <si>
    <t xml:space="preserve">DGK-8</t>
  </si>
  <si>
    <t xml:space="preserve">270</t>
  </si>
  <si>
    <t xml:space="preserve">936</t>
  </si>
  <si>
    <t xml:space="preserve">801</t>
  </si>
  <si>
    <t xml:space="preserve">974.386</t>
  </si>
  <si>
    <t xml:space="preserve">899.425</t>
  </si>
  <si>
    <t xml:space="preserve">23.7744</t>
  </si>
  <si>
    <t xml:space="preserve">20.3454</t>
  </si>
  <si>
    <t xml:space="preserve">24.7494</t>
  </si>
  <si>
    <t xml:space="preserve">22.8454</t>
  </si>
  <si>
    <t xml:space="preserve">U5</t>
  </si>
  <si>
    <t xml:space="preserve">DBV-5</t>
  </si>
  <si>
    <t xml:space="preserve">90</t>
  </si>
  <si>
    <t xml:space="preserve">723</t>
  </si>
  <si>
    <t xml:space="preserve">1231</t>
  </si>
  <si>
    <t xml:space="preserve">685.598</t>
  </si>
  <si>
    <t xml:space="preserve">1158.165</t>
  </si>
  <si>
    <t xml:space="preserve">18.3642</t>
  </si>
  <si>
    <t xml:space="preserve">31.2674</t>
  </si>
  <si>
    <t xml:space="preserve">17.4142</t>
  </si>
  <si>
    <t xml:space="preserve">29.4174</t>
  </si>
  <si>
    <t xml:space="preserve">U3</t>
  </si>
  <si>
    <t xml:space="preserve">DBZ-3</t>
  </si>
  <si>
    <t xml:space="preserve">908</t>
  </si>
  <si>
    <t xml:space="preserve">1534</t>
  </si>
  <si>
    <t xml:space="preserve">870.598</t>
  </si>
  <si>
    <t xml:space="preserve">1486.756</t>
  </si>
  <si>
    <t xml:space="preserve">23.0632</t>
  </si>
  <si>
    <t xml:space="preserve">38.9636</t>
  </si>
  <si>
    <t xml:space="preserve">22.1132</t>
  </si>
  <si>
    <t xml:space="preserve">37.7636</t>
  </si>
  <si>
    <t xml:space="preserve">U2</t>
  </si>
  <si>
    <t xml:space="preserve">1385</t>
  </si>
  <si>
    <t xml:space="preserve">1309</t>
  </si>
  <si>
    <t xml:space="preserve">1312.165</t>
  </si>
  <si>
    <t xml:space="preserve">1346.402</t>
  </si>
  <si>
    <t xml:space="preserve">35.179</t>
  </si>
  <si>
    <t xml:space="preserve">33.2486</t>
  </si>
  <si>
    <t xml:space="preserve">33.329</t>
  </si>
  <si>
    <t xml:space="preserve">34.1986</t>
  </si>
  <si>
    <t xml:space="preserve">U1</t>
  </si>
  <si>
    <t xml:space="preserve">DGS-10</t>
  </si>
  <si>
    <t xml:space="preserve">1600</t>
  </si>
  <si>
    <t xml:space="preserve">860.25</t>
  </si>
  <si>
    <t xml:space="preserve">1519.291</t>
  </si>
  <si>
    <t xml:space="preserve">899.62</t>
  </si>
  <si>
    <t xml:space="preserve">40.64</t>
  </si>
  <si>
    <t xml:space="preserve">21.8503</t>
  </si>
  <si>
    <t xml:space="preserve">38.59</t>
  </si>
  <si>
    <t xml:space="preserve">22.8503</t>
  </si>
  <si>
    <t xml:space="preserve">TP1</t>
  </si>
  <si>
    <t xml:space="preserve">Keystone5000</t>
  </si>
  <si>
    <t xml:space="preserve">1032</t>
  </si>
  <si>
    <t xml:space="preserve">79</t>
  </si>
  <si>
    <t xml:space="preserve">26.2128</t>
  </si>
  <si>
    <t xml:space="preserve">2.0066</t>
  </si>
  <si>
    <t xml:space="preserve">SH-JP1, SH-JP2, SH-JP3</t>
  </si>
  <si>
    <t xml:space="preserve">SNT-100-BK-G</t>
  </si>
  <si>
    <t xml:space="preserve">270, 270, 0</t>
  </si>
  <si>
    <t xml:space="preserve">2640, 2420, 2340</t>
  </si>
  <si>
    <t xml:space="preserve">1560, 1190, 710</t>
  </si>
  <si>
    <t xml:space="preserve">67.056, 61.468, 59.436</t>
  </si>
  <si>
    <t xml:space="preserve">39.624, 30.226, 18.034</t>
  </si>
  <si>
    <t xml:space="preserve">R23, R25, R30</t>
  </si>
  <si>
    <t xml:space="preserve">0603</t>
  </si>
  <si>
    <t xml:space="preserve">90, 0, 0</t>
  </si>
  <si>
    <t xml:space="preserve">1291, 2235, 2070</t>
  </si>
  <si>
    <t xml:space="preserve">217, 425, 800</t>
  </si>
  <si>
    <t xml:space="preserve">1291, 2203.504, 2038.504</t>
  </si>
  <si>
    <t xml:space="preserve">185.504, 425, 800</t>
  </si>
  <si>
    <t xml:space="preserve">32.7914, 56.769, 52.578</t>
  </si>
  <si>
    <t xml:space="preserve">5.5118, 10.795, 20.32</t>
  </si>
  <si>
    <t xml:space="preserve">32.7914, 55.969, 51.778</t>
  </si>
  <si>
    <t xml:space="preserve">4.7118, 10.795, 20.32</t>
  </si>
  <si>
    <t xml:space="preserve">R22</t>
  </si>
  <si>
    <t xml:space="preserve">180</t>
  </si>
  <si>
    <t xml:space="preserve">1612</t>
  </si>
  <si>
    <t xml:space="preserve">618</t>
  </si>
  <si>
    <t xml:space="preserve">1643.496</t>
  </si>
  <si>
    <t xml:space="preserve">40.9448</t>
  </si>
  <si>
    <t xml:space="preserve">15.6972</t>
  </si>
  <si>
    <t xml:space="preserve">41.7448</t>
  </si>
  <si>
    <t xml:space="preserve">R17, R18, R24, R26, R34, R37</t>
  </si>
  <si>
    <t xml:space="preserve">270, 90, 0, 0, 0, 0</t>
  </si>
  <si>
    <t xml:space="preserve">1292, 911, 2235, 2235, 2909, 613</t>
  </si>
  <si>
    <t xml:space="preserve">1031, 1210, 535, 315, 276, 1084</t>
  </si>
  <si>
    <t xml:space="preserve">1292, 911, 2203.504, 2203.504, 2877.504, 581.504</t>
  </si>
  <si>
    <t xml:space="preserve">1062.496, 1178.504, 535, 315, 276, 1084</t>
  </si>
  <si>
    <t xml:space="preserve">32.8168, 23.1394, 56.769, 56.769, 73.8886, 15.5702</t>
  </si>
  <si>
    <t xml:space="preserve">26.1874, 30.734, 13.589, 8.001, 7.0104, 27.5336</t>
  </si>
  <si>
    <t xml:space="preserve">32.8168, 23.1394, 55.969, 55.969, 73.0886, 14.7702</t>
  </si>
  <si>
    <t xml:space="preserve">26.9874, 29.934, 13.589, 8.001, 7.0104, 27.5336</t>
  </si>
  <si>
    <t xml:space="preserve">R5, R6, R12, R27, R31</t>
  </si>
  <si>
    <t xml:space="preserve">0, 0, 0, 180, 270</t>
  </si>
  <si>
    <t xml:space="preserve">1150, 1087, 1091, 2110, 2642</t>
  </si>
  <si>
    <t xml:space="preserve">1030, 544, 1336, 1030, 835</t>
  </si>
  <si>
    <t xml:space="preserve">1118.504, 1055.504, 1059.504, 2141.496, 2642</t>
  </si>
  <si>
    <t xml:space="preserve">1030, 544, 1336, 1030, 866.496</t>
  </si>
  <si>
    <t xml:space="preserve">29.21, 27.6098, 27.7114, 53.594, 67.1068</t>
  </si>
  <si>
    <t xml:space="preserve">26.162, 13.8176, 33.9344, 26.162, 21.209</t>
  </si>
  <si>
    <t xml:space="preserve">28.41, 26.8098, 26.9114, 54.394, 67.1068</t>
  </si>
  <si>
    <t xml:space="preserve">26.162, 13.8176, 33.9344, 26.162, 22.009</t>
  </si>
  <si>
    <t xml:space="preserve">R4, R9, R10</t>
  </si>
  <si>
    <t xml:space="preserve">270, 0, 0</t>
  </si>
  <si>
    <t xml:space="preserve">1442, 1226, 1227</t>
  </si>
  <si>
    <t xml:space="preserve">1031, 889, 813</t>
  </si>
  <si>
    <t xml:space="preserve">1442, 1194.504, 1195.504</t>
  </si>
  <si>
    <t xml:space="preserve">1062.496, 889, 813</t>
  </si>
  <si>
    <t xml:space="preserve">36.6268, 31.1404, 31.1658</t>
  </si>
  <si>
    <t xml:space="preserve">26.1874, 22.5806, 20.6502</t>
  </si>
  <si>
    <t xml:space="preserve">36.6268, 30.3404, 30.3658</t>
  </si>
  <si>
    <t xml:space="preserve">26.9874, 22.5806, 20.6502</t>
  </si>
  <si>
    <t xml:space="preserve">R3</t>
  </si>
  <si>
    <t xml:space="preserve">1368</t>
  </si>
  <si>
    <t xml:space="preserve">1031</t>
  </si>
  <si>
    <t xml:space="preserve">1062.496</t>
  </si>
  <si>
    <t xml:space="preserve">34.7472</t>
  </si>
  <si>
    <t xml:space="preserve">26.1874</t>
  </si>
  <si>
    <t xml:space="preserve">26.9874</t>
  </si>
  <si>
    <t xml:space="preserve">R1, R2, R28, R29, R32, R33, R35</t>
  </si>
  <si>
    <t xml:space="preserve">180, 180, 0, 0, 0, 0, 270</t>
  </si>
  <si>
    <t xml:space="preserve">658, 658, 1856, 1855, 1810, 1810, 2684</t>
  </si>
  <si>
    <t xml:space="preserve">837, 765, 941, 860, 730, 650, 154</t>
  </si>
  <si>
    <t xml:space="preserve">689.496, 689.496, 1824.504, 1823.504, 1778.504, 1778.504, 2684</t>
  </si>
  <si>
    <t xml:space="preserve">837, 765, 941, 860, 730, 650, 185.496</t>
  </si>
  <si>
    <t xml:space="preserve">16.7132, 16.7132, 47.1424, 47.117, 45.974, 45.974, 68.1736</t>
  </si>
  <si>
    <t xml:space="preserve">21.2598, 19.431, 23.9014, 21.844, 18.542, 16.51, 3.9116</t>
  </si>
  <si>
    <t xml:space="preserve">17.5132, 17.5132, 46.3424, 46.317, 45.174, 45.174, 68.1736</t>
  </si>
  <si>
    <t xml:space="preserve">21.2598, 19.431, 23.9014, 21.844, 18.542, 16.51, 4.7116</t>
  </si>
  <si>
    <t xml:space="preserve">JP3</t>
  </si>
  <si>
    <t xml:space="preserve">CONN_5-146261-1</t>
  </si>
  <si>
    <t xml:space="preserve">2340</t>
  </si>
  <si>
    <t xml:space="preserve">710</t>
  </si>
  <si>
    <t xml:space="preserve">2290</t>
  </si>
  <si>
    <t xml:space="preserve">59.436</t>
  </si>
  <si>
    <t xml:space="preserve">18.034</t>
  </si>
  <si>
    <t xml:space="preserve">58.166</t>
  </si>
  <si>
    <t xml:space="preserve">JP1, JP2</t>
  </si>
  <si>
    <t xml:space="preserve">PBC03SAAN</t>
  </si>
  <si>
    <t xml:space="preserve">2640, 2420</t>
  </si>
  <si>
    <t xml:space="preserve">1510, 1140</t>
  </si>
  <si>
    <t xml:space="preserve">1610, 1240</t>
  </si>
  <si>
    <t xml:space="preserve">67.056, 61.468</t>
  </si>
  <si>
    <t xml:space="preserve">38.354, 28.956</t>
  </si>
  <si>
    <t xml:space="preserve">40.894, 31.496</t>
  </si>
  <si>
    <t xml:space="preserve">J4, J5</t>
  </si>
  <si>
    <t xml:space="preserve">Johnson_142-0701-20x</t>
  </si>
  <si>
    <t xml:space="preserve">250</t>
  </si>
  <si>
    <t xml:space="preserve">1530, 170</t>
  </si>
  <si>
    <t xml:space="preserve">6.35</t>
  </si>
  <si>
    <t xml:space="preserve">38.862, 4.318</t>
  </si>
  <si>
    <t xml:space="preserve">J3-T</t>
  </si>
  <si>
    <t xml:space="preserve">CONN_TSM-105-01-T-DV-P</t>
  </si>
  <si>
    <t xml:space="preserve">1400</t>
  </si>
  <si>
    <t xml:space="preserve">140</t>
  </si>
  <si>
    <t xml:space="preserve">35.56</t>
  </si>
  <si>
    <t xml:space="preserve">3.556</t>
  </si>
  <si>
    <t xml:space="preserve">J3-B</t>
  </si>
  <si>
    <t xml:space="preserve">CONN_SSW-105-22-F-D-VS-K</t>
  </si>
  <si>
    <t xml:space="preserve">Bottom</t>
  </si>
  <si>
    <t xml:space="preserve">J1-T, J2-T</t>
  </si>
  <si>
    <t xml:space="preserve">CONN_TSM-110-01-T-DV-P</t>
  </si>
  <si>
    <t xml:space="preserve">250, 2950</t>
  </si>
  <si>
    <t xml:space="preserve">850</t>
  </si>
  <si>
    <t xml:space="preserve">140, 2840</t>
  </si>
  <si>
    <t xml:space="preserve">1300</t>
  </si>
  <si>
    <t xml:space="preserve">6.35, 74.93</t>
  </si>
  <si>
    <t xml:space="preserve">21.59</t>
  </si>
  <si>
    <t xml:space="preserve">3.556, 72.136</t>
  </si>
  <si>
    <t xml:space="preserve">33.02</t>
  </si>
  <si>
    <t xml:space="preserve">J1-B, J2-B</t>
  </si>
  <si>
    <t xml:space="preserve">CONN_SSW-110-22-F-D-VS-K</t>
  </si>
  <si>
    <t xml:space="preserve">C17, C19</t>
  </si>
  <si>
    <t xml:space="preserve">1206</t>
  </si>
  <si>
    <t xml:space="preserve">0, 180</t>
  </si>
  <si>
    <t xml:space="preserve">1085, 2216</t>
  </si>
  <si>
    <t xml:space="preserve">206, 102</t>
  </si>
  <si>
    <t xml:space="preserve">1027.913, 2273.087</t>
  </si>
  <si>
    <t xml:space="preserve">27.559, 56.2864</t>
  </si>
  <si>
    <t xml:space="preserve">5.2324, 2.5908</t>
  </si>
  <si>
    <t xml:space="preserve">26.109, 57.7364</t>
  </si>
  <si>
    <t xml:space="preserve">C16, C18, C20</t>
  </si>
  <si>
    <t xml:space="preserve">0, 270, 270</t>
  </si>
  <si>
    <t xml:space="preserve">1542, 946, 2391</t>
  </si>
  <si>
    <t xml:space="preserve">690, 241, 117</t>
  </si>
  <si>
    <t xml:space="preserve">1510.504, 946, 2391</t>
  </si>
  <si>
    <t xml:space="preserve">690, 272.496, 148.496</t>
  </si>
  <si>
    <t xml:space="preserve">39.1668, 24.0284, 60.7314</t>
  </si>
  <si>
    <t xml:space="preserve">17.526, 6.1214, 2.9718</t>
  </si>
  <si>
    <t xml:space="preserve">38.3668, 24.0284, 60.7314</t>
  </si>
  <si>
    <t xml:space="preserve">17.526, 6.9214, 3.7718</t>
  </si>
  <si>
    <t xml:space="preserve">C9, C10</t>
  </si>
  <si>
    <t xml:space="preserve">990, 959</t>
  </si>
  <si>
    <t xml:space="preserve">980, 618</t>
  </si>
  <si>
    <t xml:space="preserve">958.504, 927.504</t>
  </si>
  <si>
    <t xml:space="preserve">25.146, 24.3586</t>
  </si>
  <si>
    <t xml:space="preserve">24.892, 15.6972</t>
  </si>
  <si>
    <t xml:space="preserve">24.346, 23.5586</t>
  </si>
  <si>
    <t xml:space="preserve">C6</t>
  </si>
  <si>
    <t xml:space="preserve">1531</t>
  </si>
  <si>
    <t xml:space="preserve">1054</t>
  </si>
  <si>
    <t xml:space="preserve">996.913</t>
  </si>
  <si>
    <t xml:space="preserve">38.8874</t>
  </si>
  <si>
    <t xml:space="preserve">26.7716</t>
  </si>
  <si>
    <t xml:space="preserve">25.3216</t>
  </si>
  <si>
    <t xml:space="preserve">C4, C7, C8, C13, C21</t>
  </si>
  <si>
    <t xml:space="preserve">90, 90, 0, 90, 180</t>
  </si>
  <si>
    <t xml:space="preserve">766, 1230, 1406, 1647, 1739</t>
  </si>
  <si>
    <t xml:space="preserve">1517, 1210, 1192, 515, 1015</t>
  </si>
  <si>
    <t xml:space="preserve">766, 1230, 1374.504, 1647, 1770.496</t>
  </si>
  <si>
    <t xml:space="preserve">1485.504, 1178.504, 1192, 483.504, 1015</t>
  </si>
  <si>
    <t xml:space="preserve">19.4564, 31.242, 35.7124, 41.8338, 44.1706</t>
  </si>
  <si>
    <t xml:space="preserve">38.5318, 30.734, 30.2768, 13.081, 25.781</t>
  </si>
  <si>
    <t xml:space="preserve">19.4564, 31.242, 34.9124, 41.8338, 44.9706</t>
  </si>
  <si>
    <t xml:space="preserve">37.7318, 29.934, 30.2768, 12.281, 25.781</t>
  </si>
  <si>
    <t xml:space="preserve">C3</t>
  </si>
  <si>
    <t xml:space="preserve">1330</t>
  </si>
  <si>
    <t xml:space="preserve">818.504</t>
  </si>
  <si>
    <t xml:space="preserve">33.782</t>
  </si>
  <si>
    <t xml:space="preserve">20.79</t>
  </si>
  <si>
    <t xml:space="preserve">C2, C5</t>
  </si>
  <si>
    <t xml:space="preserve">90, 180</t>
  </si>
  <si>
    <t xml:space="preserve">1049, 1404</t>
  </si>
  <si>
    <t xml:space="preserve">793, 1407</t>
  </si>
  <si>
    <t xml:space="preserve">1049, 1435.496</t>
  </si>
  <si>
    <t xml:space="preserve">761.504, 1407</t>
  </si>
  <si>
    <t xml:space="preserve">26.6446, 35.6616</t>
  </si>
  <si>
    <t xml:space="preserve">20.1422, 35.7378</t>
  </si>
  <si>
    <t xml:space="preserve">26.6446, 36.4616</t>
  </si>
  <si>
    <t xml:space="preserve">19.3422, 35.7378</t>
  </si>
  <si>
    <t xml:space="preserve">C1, C11, C12, C14, C23, C24, C25, C26</t>
  </si>
  <si>
    <t xml:space="preserve">90, 270, 270, 90, 270, 270, 270, 90</t>
  </si>
  <si>
    <t xml:space="preserve">516, 799, 529, 797, 607, 840, 516, 516</t>
  </si>
  <si>
    <t xml:space="preserve">802, 873, 1185, 733, 1250, 1211, 935, 667</t>
  </si>
  <si>
    <t xml:space="preserve">770.504, 904.496, 1216.496, 701.504, 1281.496, 1242.496, 966.496, 635.504</t>
  </si>
  <si>
    <t xml:space="preserve">13.1064, 20.2946, 13.4366, 20.2438, 15.4178, 21.336, 13.1064, 13.1064</t>
  </si>
  <si>
    <t xml:space="preserve">20.3708, 22.1742, 30.099, 18.6182, 31.75, 30.7594, 23.749, 16.9418</t>
  </si>
  <si>
    <t xml:space="preserve">19.5708, 22.9742, 30.899, 17.8182, 32.55, 31.5594, 24.549, 16.141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sz val="2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0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3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2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3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3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3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3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480</xdr:colOff>
      <xdr:row>0</xdr:row>
      <xdr:rowOff>123840</xdr:rowOff>
    </xdr:from>
    <xdr:to>
      <xdr:col>6</xdr:col>
      <xdr:colOff>262440</xdr:colOff>
      <xdr:row>1</xdr:row>
      <xdr:rowOff>20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2320" y="123840"/>
          <a:ext cx="1791360" cy="38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7" topLeftCell="A18" activePane="bottomLeft" state="frozen"/>
      <selection pane="topLeft" activeCell="A1" activeCellId="0" sqref="A1"/>
      <selection pane="bottomLeft" activeCell="C6" activeCellId="0" sqref="C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24.7"/>
    <col collapsed="false" customWidth="true" hidden="false" outlineLevel="0" max="4" min="4" style="2" width="6.7"/>
    <col collapsed="false" customWidth="true" hidden="false" outlineLevel="0" max="5" min="5" style="2" width="9.56"/>
    <col collapsed="false" customWidth="true" hidden="false" outlineLevel="0" max="6" min="6" style="2" width="9.99"/>
    <col collapsed="false" customWidth="true" hidden="false" outlineLevel="0" max="7" min="7" style="3" width="10.71"/>
    <col collapsed="false" customWidth="true" hidden="false" outlineLevel="0" max="9" min="8" style="4" width="10.71"/>
    <col collapsed="false" customWidth="true" hidden="false" outlineLevel="0" max="12" min="10" style="5" width="10.71"/>
    <col collapsed="false" customWidth="true" hidden="false" outlineLevel="0" max="15" min="13" style="0" width="10.71"/>
    <col collapsed="false" customWidth="true" hidden="false" outlineLevel="0" max="16" min="16" style="0" width="11.7"/>
    <col collapsed="false" customWidth="true" hidden="false" outlineLevel="0" max="19" min="17" style="0" width="10.71"/>
  </cols>
  <sheetData>
    <row r="1" customFormat="false" ht="24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7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27" hidden="true" customHeight="false" outlineLevel="0" collapsed="false">
      <c r="A3" s="15"/>
      <c r="B3" s="22"/>
      <c r="C3" s="23" t="s">
        <v>2</v>
      </c>
      <c r="D3" s="24" t="s">
        <v>3</v>
      </c>
      <c r="E3" s="25" t="s">
        <v>4</v>
      </c>
      <c r="G3" s="26"/>
      <c r="H3" s="27"/>
      <c r="I3" s="28"/>
      <c r="J3" s="28"/>
      <c r="K3" s="28"/>
      <c r="L3" s="28"/>
      <c r="M3" s="28"/>
      <c r="N3" s="28"/>
      <c r="O3" s="28"/>
      <c r="P3" s="29"/>
      <c r="Q3" s="14"/>
      <c r="R3" s="14"/>
    </row>
    <row r="4" customFormat="false" ht="13.5" hidden="false" customHeight="false" outlineLevel="0" collapsed="false">
      <c r="A4" s="30"/>
      <c r="B4" s="31" t="s">
        <v>5</v>
      </c>
      <c r="C4" s="32" t="str">
        <f aca="false">C3&amp;D3&amp;E3</f>
        <v>EVM,TI Designs -10kSPS, 1mW</v>
      </c>
      <c r="D4" s="32"/>
      <c r="E4" s="32"/>
      <c r="F4" s="33"/>
      <c r="G4" s="34"/>
      <c r="H4" s="35" t="s">
        <v>6</v>
      </c>
      <c r="I4" s="35"/>
      <c r="J4" s="36" t="s">
        <v>7</v>
      </c>
      <c r="K4" s="36"/>
      <c r="L4" s="36"/>
      <c r="M4" s="36"/>
      <c r="N4" s="36"/>
      <c r="O4" s="36"/>
      <c r="P4" s="36"/>
      <c r="Q4" s="14"/>
      <c r="R4" s="14"/>
    </row>
    <row r="5" customFormat="false" ht="12.75" hidden="false" customHeight="false" outlineLevel="0" collapsed="false">
      <c r="A5" s="30"/>
      <c r="B5" s="37" t="s">
        <v>8</v>
      </c>
      <c r="C5" s="38" t="s">
        <v>9</v>
      </c>
      <c r="D5" s="38"/>
      <c r="E5" s="38"/>
      <c r="F5" s="33"/>
      <c r="G5" s="34"/>
      <c r="H5" s="39" t="s">
        <v>10</v>
      </c>
      <c r="I5" s="39"/>
      <c r="J5" s="40" t="s">
        <v>11</v>
      </c>
      <c r="K5" s="40"/>
      <c r="L5" s="40"/>
      <c r="M5" s="40"/>
      <c r="N5" s="40"/>
      <c r="O5" s="40"/>
      <c r="P5" s="40"/>
      <c r="Q5" s="14"/>
      <c r="R5" s="14"/>
    </row>
    <row r="6" customFormat="false" ht="12.75" hidden="false" customHeight="false" outlineLevel="0" collapsed="false">
      <c r="A6" s="30"/>
      <c r="B6" s="41" t="s">
        <v>12</v>
      </c>
      <c r="C6" s="42" t="s">
        <v>13</v>
      </c>
      <c r="D6" s="42"/>
      <c r="E6" s="42"/>
      <c r="F6" s="43"/>
      <c r="G6" s="44"/>
      <c r="H6" s="39" t="s">
        <v>14</v>
      </c>
      <c r="I6" s="39"/>
      <c r="J6" s="40" t="s">
        <v>15</v>
      </c>
      <c r="K6" s="40"/>
      <c r="L6" s="40"/>
      <c r="M6" s="40"/>
      <c r="N6" s="40"/>
      <c r="O6" s="40"/>
      <c r="P6" s="40"/>
      <c r="Q6" s="14"/>
      <c r="R6" s="14"/>
    </row>
    <row r="7" customFormat="false" ht="12.75" hidden="false" customHeight="false" outlineLevel="0" collapsed="false">
      <c r="A7" s="30"/>
      <c r="B7" s="41" t="s">
        <v>16</v>
      </c>
      <c r="C7" s="45" t="s">
        <v>17</v>
      </c>
      <c r="D7" s="45"/>
      <c r="E7" s="45"/>
      <c r="F7" s="43"/>
      <c r="G7" s="44"/>
      <c r="H7" s="39" t="s">
        <v>18</v>
      </c>
      <c r="I7" s="39"/>
      <c r="J7" s="40" t="s">
        <v>19</v>
      </c>
      <c r="K7" s="40"/>
      <c r="L7" s="40"/>
      <c r="M7" s="40"/>
      <c r="N7" s="40"/>
      <c r="O7" s="40"/>
      <c r="P7" s="40"/>
      <c r="Q7" s="14"/>
      <c r="R7" s="14"/>
    </row>
    <row r="8" customFormat="false" ht="12.75" hidden="false" customHeight="false" outlineLevel="0" collapsed="false">
      <c r="A8" s="30"/>
      <c r="B8" s="41" t="s">
        <v>20</v>
      </c>
      <c r="C8" s="45" t="s">
        <v>17</v>
      </c>
      <c r="D8" s="45"/>
      <c r="E8" s="45"/>
      <c r="F8" s="22"/>
      <c r="G8" s="44"/>
      <c r="H8" s="39" t="s">
        <v>21</v>
      </c>
      <c r="I8" s="39"/>
      <c r="J8" s="46" t="s">
        <v>22</v>
      </c>
      <c r="K8" s="46"/>
      <c r="L8" s="46"/>
      <c r="M8" s="46"/>
      <c r="N8" s="46"/>
      <c r="O8" s="46"/>
      <c r="P8" s="46"/>
      <c r="Q8" s="14"/>
      <c r="R8" s="14"/>
    </row>
    <row r="9" customFormat="false" ht="12.75" hidden="false" customHeight="false" outlineLevel="0" collapsed="false">
      <c r="A9" s="30"/>
      <c r="B9" s="37" t="s">
        <v>23</v>
      </c>
      <c r="C9" s="47" t="s">
        <v>24</v>
      </c>
      <c r="D9" s="47"/>
      <c r="E9" s="47"/>
      <c r="F9" s="22"/>
      <c r="G9" s="44"/>
      <c r="H9" s="39" t="s">
        <v>25</v>
      </c>
      <c r="I9" s="39"/>
      <c r="J9" s="46" t="s">
        <v>26</v>
      </c>
      <c r="K9" s="46"/>
      <c r="L9" s="46"/>
      <c r="M9" s="46"/>
      <c r="N9" s="46"/>
      <c r="O9" s="46"/>
      <c r="P9" s="46"/>
      <c r="Q9" s="14"/>
      <c r="R9" s="14"/>
    </row>
    <row r="10" customFormat="false" ht="13.5" hidden="false" customHeight="false" outlineLevel="0" collapsed="false">
      <c r="A10" s="30"/>
      <c r="B10" s="37" t="s">
        <v>27</v>
      </c>
      <c r="C10" s="48" t="s">
        <v>17</v>
      </c>
      <c r="D10" s="48"/>
      <c r="E10" s="48"/>
      <c r="F10" s="22"/>
      <c r="G10" s="44"/>
      <c r="H10" s="49" t="s">
        <v>28</v>
      </c>
      <c r="I10" s="49"/>
      <c r="J10" s="50" t="s">
        <v>29</v>
      </c>
      <c r="K10" s="50"/>
      <c r="L10" s="50"/>
      <c r="M10" s="50"/>
      <c r="N10" s="50"/>
      <c r="O10" s="50"/>
      <c r="P10" s="50"/>
      <c r="Q10" s="14"/>
      <c r="R10" s="14"/>
    </row>
    <row r="11" customFormat="false" ht="14.25" hidden="false" customHeight="false" outlineLevel="0" collapsed="false">
      <c r="A11" s="30"/>
      <c r="B11" s="51" t="s">
        <v>30</v>
      </c>
      <c r="C11" s="52" t="s">
        <v>31</v>
      </c>
      <c r="D11" s="52"/>
      <c r="E11" s="52"/>
      <c r="F11" s="25"/>
      <c r="G11" s="44"/>
      <c r="H11" s="53"/>
      <c r="I11" s="54"/>
      <c r="J11" s="54"/>
      <c r="K11" s="13"/>
      <c r="L11" s="14"/>
      <c r="M11" s="14"/>
      <c r="N11" s="14"/>
      <c r="O11" s="14"/>
      <c r="P11" s="14"/>
      <c r="Q11" s="14"/>
      <c r="R11" s="14"/>
    </row>
    <row r="12" customFormat="false" ht="14.25" hidden="false" customHeight="false" outlineLevel="0" collapsed="false">
      <c r="A12" s="55"/>
      <c r="B12" s="56"/>
      <c r="C12" s="57"/>
      <c r="D12" s="58"/>
      <c r="F12" s="59"/>
      <c r="G12" s="44"/>
      <c r="H12" s="53"/>
      <c r="I12" s="10"/>
      <c r="J12" s="60"/>
      <c r="K12" s="61"/>
      <c r="L12" s="61"/>
      <c r="M12" s="14"/>
      <c r="N12" s="14"/>
      <c r="O12" s="14"/>
      <c r="P12" s="14"/>
      <c r="Q12" s="14"/>
      <c r="R12" s="14"/>
    </row>
    <row r="13" customFormat="false" ht="13.5" hidden="false" customHeight="false" outlineLevel="0" collapsed="false">
      <c r="A13" s="55"/>
      <c r="B13" s="62" t="s">
        <v>32</v>
      </c>
      <c r="C13" s="63" t="str">
        <f aca="false">C6&amp;C7</f>
        <v>6572732A</v>
      </c>
      <c r="D13" s="25"/>
      <c r="F13" s="64" t="s">
        <v>33</v>
      </c>
      <c r="G13" s="65" t="n">
        <f aca="true">TODAY()</f>
        <v>46232</v>
      </c>
      <c r="H13" s="66"/>
      <c r="I13" s="10"/>
      <c r="J13" s="60"/>
      <c r="K13" s="61"/>
      <c r="L13" s="61"/>
      <c r="M13" s="14"/>
      <c r="N13" s="14"/>
      <c r="O13" s="14"/>
      <c r="P13" s="14"/>
      <c r="Q13" s="14"/>
      <c r="R13" s="14"/>
    </row>
    <row r="14" customFormat="false" ht="13.5" hidden="false" customHeight="false" outlineLevel="0" collapsed="false">
      <c r="A14" s="67"/>
      <c r="B14" s="22"/>
      <c r="C14" s="68"/>
      <c r="D14" s="66"/>
      <c r="E14" s="66"/>
      <c r="F14" s="69" t="s">
        <v>34</v>
      </c>
      <c r="G14" s="70" t="n">
        <f aca="true">NOW()</f>
        <v>46232.1960826981</v>
      </c>
      <c r="H14" s="71"/>
      <c r="I14" s="72"/>
      <c r="J14" s="73"/>
      <c r="K14" s="61"/>
      <c r="L14" s="61"/>
      <c r="M14" s="14"/>
      <c r="N14" s="14"/>
      <c r="O14" s="14"/>
      <c r="P14" s="14"/>
      <c r="Q14" s="14"/>
      <c r="R14" s="14"/>
    </row>
    <row r="15" customFormat="false" ht="24" hidden="false" customHeight="true" outlineLevel="0" collapsed="false">
      <c r="A15" s="74"/>
      <c r="B15" s="22"/>
      <c r="C15" s="68"/>
      <c r="D15" s="22"/>
      <c r="E15" s="22"/>
      <c r="F15" s="66"/>
      <c r="G15" s="75" t="s">
        <v>35</v>
      </c>
      <c r="H15" s="75"/>
      <c r="I15" s="75"/>
      <c r="J15" s="75"/>
      <c r="K15" s="75"/>
      <c r="L15" s="75"/>
      <c r="M15" s="76" t="s">
        <v>36</v>
      </c>
      <c r="N15" s="76"/>
      <c r="O15" s="76"/>
      <c r="P15" s="76"/>
      <c r="Q15" s="76"/>
      <c r="R15" s="76"/>
    </row>
    <row r="16" s="88" customFormat="true" ht="14.25" hidden="false" customHeight="false" outlineLevel="0" collapsed="false">
      <c r="A16" s="77" t="s">
        <v>37</v>
      </c>
      <c r="B16" s="78" t="s">
        <v>38</v>
      </c>
      <c r="C16" s="79" t="s">
        <v>39</v>
      </c>
      <c r="D16" s="79" t="s">
        <v>40</v>
      </c>
      <c r="E16" s="78" t="s">
        <v>41</v>
      </c>
      <c r="F16" s="80" t="s">
        <v>42</v>
      </c>
      <c r="G16" s="77" t="s">
        <v>43</v>
      </c>
      <c r="H16" s="79" t="s">
        <v>44</v>
      </c>
      <c r="I16" s="79" t="s">
        <v>45</v>
      </c>
      <c r="J16" s="81" t="s">
        <v>46</v>
      </c>
      <c r="K16" s="81" t="s">
        <v>47</v>
      </c>
      <c r="L16" s="82" t="s">
        <v>48</v>
      </c>
      <c r="M16" s="83" t="s">
        <v>43</v>
      </c>
      <c r="N16" s="84" t="s">
        <v>44</v>
      </c>
      <c r="O16" s="84" t="s">
        <v>45</v>
      </c>
      <c r="P16" s="85" t="s">
        <v>46</v>
      </c>
      <c r="Q16" s="85" t="s">
        <v>47</v>
      </c>
      <c r="R16" s="86" t="s">
        <v>48</v>
      </c>
      <c r="S16" s="87"/>
    </row>
    <row r="17" s="88" customFormat="true" ht="14.25" hidden="true" customHeight="false" outlineLevel="0" collapsed="false">
      <c r="A17" s="77" t="s">
        <v>37</v>
      </c>
      <c r="B17" s="78" t="s">
        <v>38</v>
      </c>
      <c r="C17" s="79" t="s">
        <v>49</v>
      </c>
      <c r="D17" s="79" t="s">
        <v>50</v>
      </c>
      <c r="E17" s="78" t="s">
        <v>41</v>
      </c>
      <c r="F17" s="89" t="s">
        <v>42</v>
      </c>
      <c r="G17" s="77" t="s">
        <v>51</v>
      </c>
      <c r="H17" s="79" t="s">
        <v>52</v>
      </c>
      <c r="I17" s="81" t="s">
        <v>53</v>
      </c>
      <c r="J17" s="81" t="s">
        <v>54</v>
      </c>
      <c r="K17" s="81" t="s">
        <v>55</v>
      </c>
      <c r="L17" s="82" t="s">
        <v>56</v>
      </c>
      <c r="M17" s="78" t="s">
        <v>57</v>
      </c>
      <c r="N17" s="79" t="s">
        <v>58</v>
      </c>
      <c r="O17" s="81" t="s">
        <v>59</v>
      </c>
      <c r="P17" s="81" t="s">
        <v>60</v>
      </c>
      <c r="Q17" s="81" t="s">
        <v>61</v>
      </c>
      <c r="R17" s="82" t="s">
        <v>62</v>
      </c>
      <c r="S17" s="87"/>
    </row>
    <row r="18" s="88" customFormat="true" ht="13.5" hidden="false" customHeight="false" outlineLevel="0" collapsed="false">
      <c r="A18" s="90" t="n">
        <f aca="false">ROW(A18)-ROW($A$17)</f>
        <v>1</v>
      </c>
      <c r="B18" s="91" t="s">
        <v>63</v>
      </c>
      <c r="C18" s="92" t="s">
        <v>64</v>
      </c>
      <c r="D18" s="93"/>
      <c r="E18" s="94" t="s">
        <v>65</v>
      </c>
      <c r="F18" s="92" t="s">
        <v>66</v>
      </c>
      <c r="G18" s="95" t="s">
        <v>67</v>
      </c>
      <c r="H18" s="93" t="s">
        <v>68</v>
      </c>
      <c r="I18" s="93" t="s">
        <v>67</v>
      </c>
      <c r="J18" s="96" t="s">
        <v>68</v>
      </c>
      <c r="K18" s="96" t="s">
        <v>69</v>
      </c>
      <c r="L18" s="97" t="s">
        <v>70</v>
      </c>
      <c r="M18" s="98" t="s">
        <v>71</v>
      </c>
      <c r="N18" s="96" t="s">
        <v>72</v>
      </c>
      <c r="O18" s="96" t="s">
        <v>71</v>
      </c>
      <c r="P18" s="96" t="s">
        <v>72</v>
      </c>
      <c r="Q18" s="96" t="s">
        <v>73</v>
      </c>
      <c r="R18" s="97" t="s">
        <v>74</v>
      </c>
      <c r="S18" s="99"/>
    </row>
    <row r="19" customFormat="false" ht="12.75" hidden="false" customHeight="false" outlineLevel="0" collapsed="false">
      <c r="A19" s="100" t="n">
        <f aca="false">ROW(A19)-ROW($A$17)</f>
        <v>2</v>
      </c>
      <c r="B19" s="101" t="s">
        <v>75</v>
      </c>
      <c r="C19" s="102" t="s">
        <v>76</v>
      </c>
      <c r="D19" s="101"/>
      <c r="E19" s="103" t="s">
        <v>65</v>
      </c>
      <c r="F19" s="102" t="s">
        <v>77</v>
      </c>
      <c r="G19" s="104" t="s">
        <v>78</v>
      </c>
      <c r="H19" s="105" t="s">
        <v>79</v>
      </c>
      <c r="I19" s="105" t="s">
        <v>78</v>
      </c>
      <c r="J19" s="106" t="s">
        <v>79</v>
      </c>
      <c r="K19" s="106" t="s">
        <v>80</v>
      </c>
      <c r="L19" s="107" t="s">
        <v>81</v>
      </c>
      <c r="M19" s="108" t="s">
        <v>82</v>
      </c>
      <c r="N19" s="109" t="s">
        <v>83</v>
      </c>
      <c r="O19" s="109" t="s">
        <v>82</v>
      </c>
      <c r="P19" s="109" t="s">
        <v>83</v>
      </c>
      <c r="Q19" s="109" t="s">
        <v>84</v>
      </c>
      <c r="R19" s="110" t="s">
        <v>85</v>
      </c>
      <c r="S19" s="99"/>
    </row>
    <row r="20" s="88" customFormat="true" ht="12.75" hidden="false" customHeight="false" outlineLevel="0" collapsed="false">
      <c r="A20" s="90" t="n">
        <f aca="false">ROW(A20)-ROW($A$17)</f>
        <v>3</v>
      </c>
      <c r="B20" s="91" t="s">
        <v>86</v>
      </c>
      <c r="C20" s="92" t="s">
        <v>87</v>
      </c>
      <c r="D20" s="93"/>
      <c r="E20" s="94" t="s">
        <v>65</v>
      </c>
      <c r="F20" s="92" t="s">
        <v>88</v>
      </c>
      <c r="G20" s="95" t="s">
        <v>89</v>
      </c>
      <c r="H20" s="93" t="s">
        <v>90</v>
      </c>
      <c r="I20" s="93" t="s">
        <v>89</v>
      </c>
      <c r="J20" s="96" t="s">
        <v>90</v>
      </c>
      <c r="K20" s="96" t="s">
        <v>91</v>
      </c>
      <c r="L20" s="97" t="s">
        <v>92</v>
      </c>
      <c r="M20" s="98" t="s">
        <v>93</v>
      </c>
      <c r="N20" s="96" t="s">
        <v>94</v>
      </c>
      <c r="O20" s="96" t="s">
        <v>93</v>
      </c>
      <c r="P20" s="96" t="s">
        <v>94</v>
      </c>
      <c r="Q20" s="96" t="s">
        <v>95</v>
      </c>
      <c r="R20" s="97" t="s">
        <v>96</v>
      </c>
      <c r="S20" s="99"/>
    </row>
    <row r="21" customFormat="false" ht="12.75" hidden="false" customHeight="false" outlineLevel="0" collapsed="false">
      <c r="A21" s="100" t="n">
        <f aca="false">ROW(A21)-ROW($A$17)</f>
        <v>4</v>
      </c>
      <c r="B21" s="101" t="s">
        <v>97</v>
      </c>
      <c r="C21" s="102" t="s">
        <v>98</v>
      </c>
      <c r="D21" s="101"/>
      <c r="E21" s="103" t="s">
        <v>65</v>
      </c>
      <c r="F21" s="102" t="s">
        <v>88</v>
      </c>
      <c r="G21" s="104" t="s">
        <v>99</v>
      </c>
      <c r="H21" s="105" t="s">
        <v>100</v>
      </c>
      <c r="I21" s="105" t="s">
        <v>99</v>
      </c>
      <c r="J21" s="106" t="s">
        <v>100</v>
      </c>
      <c r="K21" s="106" t="s">
        <v>101</v>
      </c>
      <c r="L21" s="107" t="s">
        <v>102</v>
      </c>
      <c r="M21" s="108" t="s">
        <v>103</v>
      </c>
      <c r="N21" s="109" t="s">
        <v>104</v>
      </c>
      <c r="O21" s="109" t="s">
        <v>103</v>
      </c>
      <c r="P21" s="109" t="s">
        <v>104</v>
      </c>
      <c r="Q21" s="109" t="s">
        <v>105</v>
      </c>
      <c r="R21" s="110" t="s">
        <v>106</v>
      </c>
      <c r="S21" s="99"/>
    </row>
    <row r="22" s="88" customFormat="true" ht="12.75" hidden="false" customHeight="false" outlineLevel="0" collapsed="false">
      <c r="A22" s="90" t="n">
        <f aca="false">ROW(A22)-ROW($A$17)</f>
        <v>5</v>
      </c>
      <c r="B22" s="91" t="s">
        <v>107</v>
      </c>
      <c r="C22" s="92" t="s">
        <v>87</v>
      </c>
      <c r="D22" s="93"/>
      <c r="E22" s="94" t="s">
        <v>65</v>
      </c>
      <c r="F22" s="92" t="s">
        <v>66</v>
      </c>
      <c r="G22" s="95" t="s">
        <v>108</v>
      </c>
      <c r="H22" s="93" t="s">
        <v>109</v>
      </c>
      <c r="I22" s="93" t="s">
        <v>108</v>
      </c>
      <c r="J22" s="96" t="s">
        <v>109</v>
      </c>
      <c r="K22" s="96" t="s">
        <v>110</v>
      </c>
      <c r="L22" s="97" t="s">
        <v>111</v>
      </c>
      <c r="M22" s="98" t="s">
        <v>112</v>
      </c>
      <c r="N22" s="96" t="s">
        <v>113</v>
      </c>
      <c r="O22" s="96" t="s">
        <v>112</v>
      </c>
      <c r="P22" s="96" t="s">
        <v>113</v>
      </c>
      <c r="Q22" s="96" t="s">
        <v>114</v>
      </c>
      <c r="R22" s="97" t="s">
        <v>115</v>
      </c>
      <c r="S22" s="99"/>
    </row>
    <row r="23" customFormat="false" ht="12.75" hidden="false" customHeight="false" outlineLevel="0" collapsed="false">
      <c r="A23" s="100" t="n">
        <f aca="false">ROW(A23)-ROW($A$17)</f>
        <v>6</v>
      </c>
      <c r="B23" s="101" t="s">
        <v>116</v>
      </c>
      <c r="C23" s="102" t="s">
        <v>117</v>
      </c>
      <c r="D23" s="101"/>
      <c r="E23" s="103" t="s">
        <v>65</v>
      </c>
      <c r="F23" s="102" t="s">
        <v>66</v>
      </c>
      <c r="G23" s="104" t="s">
        <v>118</v>
      </c>
      <c r="H23" s="105" t="s">
        <v>119</v>
      </c>
      <c r="I23" s="105" t="s">
        <v>118</v>
      </c>
      <c r="J23" s="106" t="s">
        <v>119</v>
      </c>
      <c r="K23" s="106" t="s">
        <v>120</v>
      </c>
      <c r="L23" s="107" t="s">
        <v>121</v>
      </c>
      <c r="M23" s="108" t="s">
        <v>122</v>
      </c>
      <c r="N23" s="109" t="s">
        <v>123</v>
      </c>
      <c r="O23" s="109" t="s">
        <v>122</v>
      </c>
      <c r="P23" s="109" t="s">
        <v>123</v>
      </c>
      <c r="Q23" s="109" t="s">
        <v>124</v>
      </c>
      <c r="R23" s="110" t="s">
        <v>125</v>
      </c>
      <c r="S23" s="99"/>
    </row>
    <row r="24" s="88" customFormat="true" ht="12.75" hidden="false" customHeight="false" outlineLevel="0" collapsed="false">
      <c r="A24" s="90" t="n">
        <f aca="false">ROW(A24)-ROW($A$17)</f>
        <v>7</v>
      </c>
      <c r="B24" s="91" t="s">
        <v>126</v>
      </c>
      <c r="C24" s="92" t="s">
        <v>127</v>
      </c>
      <c r="D24" s="93"/>
      <c r="E24" s="94" t="s">
        <v>65</v>
      </c>
      <c r="F24" s="92" t="s">
        <v>66</v>
      </c>
      <c r="G24" s="95" t="s">
        <v>128</v>
      </c>
      <c r="H24" s="93" t="s">
        <v>129</v>
      </c>
      <c r="I24" s="93" t="s">
        <v>128</v>
      </c>
      <c r="J24" s="96" t="s">
        <v>129</v>
      </c>
      <c r="K24" s="96" t="s">
        <v>128</v>
      </c>
      <c r="L24" s="97" t="s">
        <v>129</v>
      </c>
      <c r="M24" s="98" t="s">
        <v>130</v>
      </c>
      <c r="N24" s="96" t="s">
        <v>131</v>
      </c>
      <c r="O24" s="96" t="s">
        <v>130</v>
      </c>
      <c r="P24" s="96" t="s">
        <v>131</v>
      </c>
      <c r="Q24" s="96" t="s">
        <v>130</v>
      </c>
      <c r="R24" s="97" t="s">
        <v>131</v>
      </c>
      <c r="S24" s="99"/>
    </row>
    <row r="25" customFormat="false" ht="38.25" hidden="false" customHeight="false" outlineLevel="0" collapsed="false">
      <c r="A25" s="100" t="n">
        <f aca="false">ROW(A25)-ROW($A$17)</f>
        <v>8</v>
      </c>
      <c r="B25" s="101" t="s">
        <v>132</v>
      </c>
      <c r="C25" s="102" t="s">
        <v>133</v>
      </c>
      <c r="D25" s="101"/>
      <c r="E25" s="103" t="s">
        <v>65</v>
      </c>
      <c r="F25" s="102" t="s">
        <v>134</v>
      </c>
      <c r="G25" s="104" t="s">
        <v>135</v>
      </c>
      <c r="H25" s="105" t="s">
        <v>136</v>
      </c>
      <c r="I25" s="105" t="s">
        <v>135</v>
      </c>
      <c r="J25" s="106" t="s">
        <v>136</v>
      </c>
      <c r="K25" s="106" t="s">
        <v>135</v>
      </c>
      <c r="L25" s="107" t="s">
        <v>136</v>
      </c>
      <c r="M25" s="108" t="s">
        <v>137</v>
      </c>
      <c r="N25" s="109" t="s">
        <v>138</v>
      </c>
      <c r="O25" s="109" t="s">
        <v>137</v>
      </c>
      <c r="P25" s="109" t="s">
        <v>138</v>
      </c>
      <c r="Q25" s="109" t="s">
        <v>137</v>
      </c>
      <c r="R25" s="110" t="s">
        <v>138</v>
      </c>
      <c r="S25" s="99"/>
    </row>
    <row r="26" s="88" customFormat="true" ht="38.25" hidden="false" customHeight="false" outlineLevel="0" collapsed="false">
      <c r="A26" s="90" t="n">
        <f aca="false">ROW(A26)-ROW($A$17)</f>
        <v>9</v>
      </c>
      <c r="B26" s="91" t="s">
        <v>139</v>
      </c>
      <c r="C26" s="92" t="s">
        <v>140</v>
      </c>
      <c r="D26" s="93"/>
      <c r="E26" s="94" t="s">
        <v>65</v>
      </c>
      <c r="F26" s="92" t="s">
        <v>141</v>
      </c>
      <c r="G26" s="95" t="s">
        <v>142</v>
      </c>
      <c r="H26" s="93" t="s">
        <v>143</v>
      </c>
      <c r="I26" s="93" t="s">
        <v>142</v>
      </c>
      <c r="J26" s="96" t="s">
        <v>143</v>
      </c>
      <c r="K26" s="96" t="s">
        <v>144</v>
      </c>
      <c r="L26" s="97" t="s">
        <v>145</v>
      </c>
      <c r="M26" s="98" t="s">
        <v>146</v>
      </c>
      <c r="N26" s="96" t="s">
        <v>147</v>
      </c>
      <c r="O26" s="96" t="s">
        <v>146</v>
      </c>
      <c r="P26" s="96" t="s">
        <v>147</v>
      </c>
      <c r="Q26" s="96" t="s">
        <v>148</v>
      </c>
      <c r="R26" s="97" t="s">
        <v>149</v>
      </c>
      <c r="S26" s="99"/>
    </row>
    <row r="27" customFormat="false" ht="12.75" hidden="false" customHeight="false" outlineLevel="0" collapsed="false">
      <c r="A27" s="100" t="n">
        <f aca="false">ROW(A27)-ROW($A$17)</f>
        <v>10</v>
      </c>
      <c r="B27" s="101" t="s">
        <v>150</v>
      </c>
      <c r="C27" s="102" t="s">
        <v>140</v>
      </c>
      <c r="D27" s="101"/>
      <c r="E27" s="103" t="s">
        <v>65</v>
      </c>
      <c r="F27" s="102" t="s">
        <v>151</v>
      </c>
      <c r="G27" s="104" t="s">
        <v>152</v>
      </c>
      <c r="H27" s="105" t="s">
        <v>153</v>
      </c>
      <c r="I27" s="105" t="s">
        <v>152</v>
      </c>
      <c r="J27" s="106" t="s">
        <v>153</v>
      </c>
      <c r="K27" s="106" t="s">
        <v>154</v>
      </c>
      <c r="L27" s="107" t="s">
        <v>153</v>
      </c>
      <c r="M27" s="108" t="s">
        <v>155</v>
      </c>
      <c r="N27" s="109" t="s">
        <v>156</v>
      </c>
      <c r="O27" s="109" t="s">
        <v>155</v>
      </c>
      <c r="P27" s="109" t="s">
        <v>156</v>
      </c>
      <c r="Q27" s="109" t="s">
        <v>157</v>
      </c>
      <c r="R27" s="110" t="s">
        <v>156</v>
      </c>
      <c r="S27" s="99"/>
    </row>
    <row r="28" s="88" customFormat="true" ht="76.5" hidden="false" customHeight="false" outlineLevel="0" collapsed="false">
      <c r="A28" s="90" t="n">
        <f aca="false">ROW(A28)-ROW($A$17)</f>
        <v>11</v>
      </c>
      <c r="B28" s="91" t="s">
        <v>158</v>
      </c>
      <c r="C28" s="92" t="s">
        <v>140</v>
      </c>
      <c r="D28" s="93"/>
      <c r="E28" s="94" t="s">
        <v>65</v>
      </c>
      <c r="F28" s="92" t="s">
        <v>159</v>
      </c>
      <c r="G28" s="95" t="s">
        <v>160</v>
      </c>
      <c r="H28" s="93" t="s">
        <v>161</v>
      </c>
      <c r="I28" s="93" t="s">
        <v>160</v>
      </c>
      <c r="J28" s="96" t="s">
        <v>161</v>
      </c>
      <c r="K28" s="96" t="s">
        <v>162</v>
      </c>
      <c r="L28" s="97" t="s">
        <v>163</v>
      </c>
      <c r="M28" s="98" t="s">
        <v>164</v>
      </c>
      <c r="N28" s="96" t="s">
        <v>165</v>
      </c>
      <c r="O28" s="96" t="s">
        <v>164</v>
      </c>
      <c r="P28" s="96" t="s">
        <v>165</v>
      </c>
      <c r="Q28" s="96" t="s">
        <v>166</v>
      </c>
      <c r="R28" s="97" t="s">
        <v>167</v>
      </c>
      <c r="S28" s="99"/>
    </row>
    <row r="29" customFormat="false" ht="63.75" hidden="false" customHeight="false" outlineLevel="0" collapsed="false">
      <c r="A29" s="100" t="n">
        <f aca="false">ROW(A29)-ROW($A$17)</f>
        <v>12</v>
      </c>
      <c r="B29" s="101" t="s">
        <v>168</v>
      </c>
      <c r="C29" s="102" t="s">
        <v>140</v>
      </c>
      <c r="D29" s="101"/>
      <c r="E29" s="103" t="s">
        <v>65</v>
      </c>
      <c r="F29" s="102" t="s">
        <v>169</v>
      </c>
      <c r="G29" s="104" t="s">
        <v>170</v>
      </c>
      <c r="H29" s="105" t="s">
        <v>171</v>
      </c>
      <c r="I29" s="105" t="s">
        <v>170</v>
      </c>
      <c r="J29" s="106" t="s">
        <v>171</v>
      </c>
      <c r="K29" s="106" t="s">
        <v>172</v>
      </c>
      <c r="L29" s="107" t="s">
        <v>173</v>
      </c>
      <c r="M29" s="108" t="s">
        <v>174</v>
      </c>
      <c r="N29" s="109" t="s">
        <v>175</v>
      </c>
      <c r="O29" s="109" t="s">
        <v>174</v>
      </c>
      <c r="P29" s="109" t="s">
        <v>175</v>
      </c>
      <c r="Q29" s="109" t="s">
        <v>176</v>
      </c>
      <c r="R29" s="110" t="s">
        <v>177</v>
      </c>
      <c r="S29" s="99"/>
    </row>
    <row r="30" s="88" customFormat="true" ht="38.25" hidden="false" customHeight="false" outlineLevel="0" collapsed="false">
      <c r="A30" s="90" t="n">
        <f aca="false">ROW(A30)-ROW($A$17)</f>
        <v>13</v>
      </c>
      <c r="B30" s="91" t="s">
        <v>178</v>
      </c>
      <c r="C30" s="92" t="s">
        <v>140</v>
      </c>
      <c r="D30" s="93"/>
      <c r="E30" s="94" t="s">
        <v>65</v>
      </c>
      <c r="F30" s="92" t="s">
        <v>179</v>
      </c>
      <c r="G30" s="95" t="s">
        <v>180</v>
      </c>
      <c r="H30" s="93" t="s">
        <v>181</v>
      </c>
      <c r="I30" s="93" t="s">
        <v>180</v>
      </c>
      <c r="J30" s="96" t="s">
        <v>181</v>
      </c>
      <c r="K30" s="96" t="s">
        <v>182</v>
      </c>
      <c r="L30" s="97" t="s">
        <v>183</v>
      </c>
      <c r="M30" s="98" t="s">
        <v>184</v>
      </c>
      <c r="N30" s="96" t="s">
        <v>185</v>
      </c>
      <c r="O30" s="96" t="s">
        <v>184</v>
      </c>
      <c r="P30" s="96" t="s">
        <v>185</v>
      </c>
      <c r="Q30" s="96" t="s">
        <v>186</v>
      </c>
      <c r="R30" s="97" t="s">
        <v>187</v>
      </c>
      <c r="S30" s="99"/>
    </row>
    <row r="31" customFormat="false" ht="12.75" hidden="false" customHeight="false" outlineLevel="0" collapsed="false">
      <c r="A31" s="100" t="n">
        <f aca="false">ROW(A31)-ROW($A$17)</f>
        <v>14</v>
      </c>
      <c r="B31" s="101" t="s">
        <v>188</v>
      </c>
      <c r="C31" s="102" t="s">
        <v>140</v>
      </c>
      <c r="D31" s="101"/>
      <c r="E31" s="103" t="s">
        <v>65</v>
      </c>
      <c r="F31" s="102" t="s">
        <v>77</v>
      </c>
      <c r="G31" s="104" t="s">
        <v>189</v>
      </c>
      <c r="H31" s="105" t="s">
        <v>190</v>
      </c>
      <c r="I31" s="105" t="s">
        <v>189</v>
      </c>
      <c r="J31" s="106" t="s">
        <v>190</v>
      </c>
      <c r="K31" s="106" t="s">
        <v>189</v>
      </c>
      <c r="L31" s="107" t="s">
        <v>191</v>
      </c>
      <c r="M31" s="108" t="s">
        <v>192</v>
      </c>
      <c r="N31" s="109" t="s">
        <v>193</v>
      </c>
      <c r="O31" s="109" t="s">
        <v>192</v>
      </c>
      <c r="P31" s="109" t="s">
        <v>193</v>
      </c>
      <c r="Q31" s="109" t="s">
        <v>192</v>
      </c>
      <c r="R31" s="110" t="s">
        <v>194</v>
      </c>
      <c r="S31" s="99"/>
    </row>
    <row r="32" s="88" customFormat="true" ht="89.25" hidden="false" customHeight="false" outlineLevel="0" collapsed="false">
      <c r="A32" s="90" t="n">
        <f aca="false">ROW(A32)-ROW($A$17)</f>
        <v>15</v>
      </c>
      <c r="B32" s="91" t="s">
        <v>195</v>
      </c>
      <c r="C32" s="92" t="s">
        <v>140</v>
      </c>
      <c r="D32" s="93"/>
      <c r="E32" s="94" t="s">
        <v>65</v>
      </c>
      <c r="F32" s="92" t="s">
        <v>196</v>
      </c>
      <c r="G32" s="95" t="s">
        <v>197</v>
      </c>
      <c r="H32" s="93" t="s">
        <v>198</v>
      </c>
      <c r="I32" s="93" t="s">
        <v>197</v>
      </c>
      <c r="J32" s="96" t="s">
        <v>198</v>
      </c>
      <c r="K32" s="96" t="s">
        <v>199</v>
      </c>
      <c r="L32" s="97" t="s">
        <v>200</v>
      </c>
      <c r="M32" s="98" t="s">
        <v>201</v>
      </c>
      <c r="N32" s="96" t="s">
        <v>202</v>
      </c>
      <c r="O32" s="96" t="s">
        <v>201</v>
      </c>
      <c r="P32" s="96" t="s">
        <v>202</v>
      </c>
      <c r="Q32" s="96" t="s">
        <v>203</v>
      </c>
      <c r="R32" s="97" t="s">
        <v>204</v>
      </c>
      <c r="S32" s="99"/>
    </row>
    <row r="33" customFormat="false" ht="12.75" hidden="false" customHeight="false" outlineLevel="0" collapsed="false">
      <c r="A33" s="100" t="n">
        <f aca="false">ROW(A33)-ROW($A$17)</f>
        <v>16</v>
      </c>
      <c r="B33" s="101" t="s">
        <v>205</v>
      </c>
      <c r="C33" s="102" t="s">
        <v>206</v>
      </c>
      <c r="D33" s="101"/>
      <c r="E33" s="103" t="s">
        <v>65</v>
      </c>
      <c r="F33" s="102" t="s">
        <v>66</v>
      </c>
      <c r="G33" s="104" t="s">
        <v>207</v>
      </c>
      <c r="H33" s="105" t="s">
        <v>208</v>
      </c>
      <c r="I33" s="105" t="s">
        <v>207</v>
      </c>
      <c r="J33" s="106" t="s">
        <v>208</v>
      </c>
      <c r="K33" s="106" t="s">
        <v>209</v>
      </c>
      <c r="L33" s="107" t="s">
        <v>208</v>
      </c>
      <c r="M33" s="108" t="s">
        <v>210</v>
      </c>
      <c r="N33" s="109" t="s">
        <v>211</v>
      </c>
      <c r="O33" s="109" t="s">
        <v>210</v>
      </c>
      <c r="P33" s="109" t="s">
        <v>211</v>
      </c>
      <c r="Q33" s="109" t="s">
        <v>212</v>
      </c>
      <c r="R33" s="110" t="s">
        <v>211</v>
      </c>
      <c r="S33" s="99"/>
    </row>
    <row r="34" s="88" customFormat="true" ht="25.5" hidden="false" customHeight="false" outlineLevel="0" collapsed="false">
      <c r="A34" s="90" t="n">
        <f aca="false">ROW(A34)-ROW($A$17)</f>
        <v>17</v>
      </c>
      <c r="B34" s="91" t="s">
        <v>213</v>
      </c>
      <c r="C34" s="92" t="s">
        <v>214</v>
      </c>
      <c r="D34" s="93"/>
      <c r="E34" s="94" t="s">
        <v>65</v>
      </c>
      <c r="F34" s="92" t="s">
        <v>77</v>
      </c>
      <c r="G34" s="95" t="s">
        <v>215</v>
      </c>
      <c r="H34" s="93" t="s">
        <v>216</v>
      </c>
      <c r="I34" s="93" t="s">
        <v>215</v>
      </c>
      <c r="J34" s="96" t="s">
        <v>216</v>
      </c>
      <c r="K34" s="96" t="s">
        <v>215</v>
      </c>
      <c r="L34" s="97" t="s">
        <v>217</v>
      </c>
      <c r="M34" s="98" t="s">
        <v>218</v>
      </c>
      <c r="N34" s="96" t="s">
        <v>219</v>
      </c>
      <c r="O34" s="96" t="s">
        <v>218</v>
      </c>
      <c r="P34" s="96" t="s">
        <v>219</v>
      </c>
      <c r="Q34" s="96" t="s">
        <v>218</v>
      </c>
      <c r="R34" s="97" t="s">
        <v>220</v>
      </c>
      <c r="S34" s="99"/>
    </row>
    <row r="35" customFormat="false" ht="25.5" hidden="false" customHeight="false" outlineLevel="0" collapsed="false">
      <c r="A35" s="100" t="n">
        <f aca="false">ROW(A35)-ROW($A$17)</f>
        <v>18</v>
      </c>
      <c r="B35" s="101" t="s">
        <v>221</v>
      </c>
      <c r="C35" s="102" t="s">
        <v>222</v>
      </c>
      <c r="D35" s="101"/>
      <c r="E35" s="103" t="s">
        <v>65</v>
      </c>
      <c r="F35" s="102" t="s">
        <v>66</v>
      </c>
      <c r="G35" s="104" t="s">
        <v>223</v>
      </c>
      <c r="H35" s="105" t="s">
        <v>224</v>
      </c>
      <c r="I35" s="105" t="s">
        <v>223</v>
      </c>
      <c r="J35" s="106" t="s">
        <v>224</v>
      </c>
      <c r="K35" s="106" t="s">
        <v>223</v>
      </c>
      <c r="L35" s="107" t="s">
        <v>224</v>
      </c>
      <c r="M35" s="108" t="s">
        <v>225</v>
      </c>
      <c r="N35" s="109" t="s">
        <v>226</v>
      </c>
      <c r="O35" s="109" t="s">
        <v>225</v>
      </c>
      <c r="P35" s="109" t="s">
        <v>226</v>
      </c>
      <c r="Q35" s="109" t="s">
        <v>225</v>
      </c>
      <c r="R35" s="110" t="s">
        <v>226</v>
      </c>
      <c r="S35" s="99"/>
    </row>
    <row r="36" s="88" customFormat="true" ht="12.75" hidden="false" customHeight="false" outlineLevel="0" collapsed="false">
      <c r="A36" s="90" t="n">
        <f aca="false">ROW(A36)-ROW($A$17)</f>
        <v>19</v>
      </c>
      <c r="B36" s="91" t="s">
        <v>227</v>
      </c>
      <c r="C36" s="92" t="s">
        <v>228</v>
      </c>
      <c r="D36" s="93"/>
      <c r="E36" s="94" t="s">
        <v>65</v>
      </c>
      <c r="F36" s="92" t="s">
        <v>66</v>
      </c>
      <c r="G36" s="95" t="s">
        <v>118</v>
      </c>
      <c r="H36" s="93" t="s">
        <v>223</v>
      </c>
      <c r="I36" s="93" t="s">
        <v>118</v>
      </c>
      <c r="J36" s="96" t="s">
        <v>223</v>
      </c>
      <c r="K36" s="96" t="s">
        <v>229</v>
      </c>
      <c r="L36" s="97" t="s">
        <v>230</v>
      </c>
      <c r="M36" s="98" t="s">
        <v>122</v>
      </c>
      <c r="N36" s="96" t="s">
        <v>225</v>
      </c>
      <c r="O36" s="96" t="s">
        <v>122</v>
      </c>
      <c r="P36" s="96" t="s">
        <v>225</v>
      </c>
      <c r="Q36" s="96" t="s">
        <v>231</v>
      </c>
      <c r="R36" s="97" t="s">
        <v>232</v>
      </c>
      <c r="S36" s="99"/>
    </row>
    <row r="37" customFormat="false" ht="25.5" hidden="false" customHeight="false" outlineLevel="0" collapsed="false">
      <c r="A37" s="100" t="n">
        <f aca="false">ROW(A37)-ROW($A$17)</f>
        <v>20</v>
      </c>
      <c r="B37" s="101" t="s">
        <v>233</v>
      </c>
      <c r="C37" s="102" t="s">
        <v>234</v>
      </c>
      <c r="D37" s="101"/>
      <c r="E37" s="103" t="s">
        <v>235</v>
      </c>
      <c r="F37" s="102" t="s">
        <v>151</v>
      </c>
      <c r="G37" s="104" t="s">
        <v>118</v>
      </c>
      <c r="H37" s="105" t="s">
        <v>223</v>
      </c>
      <c r="I37" s="105" t="s">
        <v>118</v>
      </c>
      <c r="J37" s="106" t="s">
        <v>223</v>
      </c>
      <c r="K37" s="106" t="s">
        <v>229</v>
      </c>
      <c r="L37" s="107" t="s">
        <v>230</v>
      </c>
      <c r="M37" s="108" t="s">
        <v>122</v>
      </c>
      <c r="N37" s="109" t="s">
        <v>225</v>
      </c>
      <c r="O37" s="109" t="s">
        <v>122</v>
      </c>
      <c r="P37" s="109" t="s">
        <v>225</v>
      </c>
      <c r="Q37" s="109" t="s">
        <v>231</v>
      </c>
      <c r="R37" s="110" t="s">
        <v>232</v>
      </c>
      <c r="S37" s="99"/>
    </row>
    <row r="38" s="88" customFormat="true" ht="25.5" hidden="false" customHeight="false" outlineLevel="0" collapsed="false">
      <c r="A38" s="90" t="n">
        <f aca="false">ROW(A38)-ROW($A$17)</f>
        <v>21</v>
      </c>
      <c r="B38" s="91" t="s">
        <v>236</v>
      </c>
      <c r="C38" s="92" t="s">
        <v>237</v>
      </c>
      <c r="D38" s="93"/>
      <c r="E38" s="94" t="s">
        <v>65</v>
      </c>
      <c r="F38" s="92" t="s">
        <v>77</v>
      </c>
      <c r="G38" s="95" t="s">
        <v>238</v>
      </c>
      <c r="H38" s="93" t="s">
        <v>239</v>
      </c>
      <c r="I38" s="93" t="s">
        <v>238</v>
      </c>
      <c r="J38" s="96" t="s">
        <v>239</v>
      </c>
      <c r="K38" s="96" t="s">
        <v>240</v>
      </c>
      <c r="L38" s="97" t="s">
        <v>241</v>
      </c>
      <c r="M38" s="98" t="s">
        <v>242</v>
      </c>
      <c r="N38" s="96" t="s">
        <v>243</v>
      </c>
      <c r="O38" s="96" t="s">
        <v>242</v>
      </c>
      <c r="P38" s="96" t="s">
        <v>243</v>
      </c>
      <c r="Q38" s="96" t="s">
        <v>244</v>
      </c>
      <c r="R38" s="97" t="s">
        <v>245</v>
      </c>
      <c r="S38" s="99"/>
    </row>
    <row r="39" customFormat="false" ht="25.5" hidden="false" customHeight="false" outlineLevel="0" collapsed="false">
      <c r="A39" s="100" t="n">
        <f aca="false">ROW(A39)-ROW($A$17)</f>
        <v>22</v>
      </c>
      <c r="B39" s="101" t="s">
        <v>246</v>
      </c>
      <c r="C39" s="102" t="s">
        <v>247</v>
      </c>
      <c r="D39" s="101"/>
      <c r="E39" s="103" t="s">
        <v>235</v>
      </c>
      <c r="F39" s="102" t="s">
        <v>88</v>
      </c>
      <c r="G39" s="104" t="s">
        <v>238</v>
      </c>
      <c r="H39" s="105" t="s">
        <v>239</v>
      </c>
      <c r="I39" s="105" t="s">
        <v>238</v>
      </c>
      <c r="J39" s="106" t="s">
        <v>239</v>
      </c>
      <c r="K39" s="106" t="s">
        <v>240</v>
      </c>
      <c r="L39" s="107" t="s">
        <v>241</v>
      </c>
      <c r="M39" s="108" t="s">
        <v>242</v>
      </c>
      <c r="N39" s="109" t="s">
        <v>243</v>
      </c>
      <c r="O39" s="109" t="s">
        <v>242</v>
      </c>
      <c r="P39" s="109" t="s">
        <v>243</v>
      </c>
      <c r="Q39" s="109" t="s">
        <v>244</v>
      </c>
      <c r="R39" s="110" t="s">
        <v>245</v>
      </c>
      <c r="S39" s="99"/>
    </row>
    <row r="40" s="88" customFormat="true" ht="25.5" hidden="false" customHeight="false" outlineLevel="0" collapsed="false">
      <c r="A40" s="90" t="n">
        <f aca="false">ROW(A40)-ROW($A$17)</f>
        <v>23</v>
      </c>
      <c r="B40" s="91" t="s">
        <v>248</v>
      </c>
      <c r="C40" s="92" t="s">
        <v>249</v>
      </c>
      <c r="D40" s="93"/>
      <c r="E40" s="94" t="s">
        <v>65</v>
      </c>
      <c r="F40" s="92" t="s">
        <v>250</v>
      </c>
      <c r="G40" s="95" t="s">
        <v>251</v>
      </c>
      <c r="H40" s="93" t="s">
        <v>252</v>
      </c>
      <c r="I40" s="93" t="s">
        <v>251</v>
      </c>
      <c r="J40" s="96" t="s">
        <v>252</v>
      </c>
      <c r="K40" s="96" t="s">
        <v>253</v>
      </c>
      <c r="L40" s="97" t="s">
        <v>252</v>
      </c>
      <c r="M40" s="98" t="s">
        <v>254</v>
      </c>
      <c r="N40" s="96" t="s">
        <v>255</v>
      </c>
      <c r="O40" s="96" t="s">
        <v>254</v>
      </c>
      <c r="P40" s="96" t="s">
        <v>255</v>
      </c>
      <c r="Q40" s="96" t="s">
        <v>256</v>
      </c>
      <c r="R40" s="97" t="s">
        <v>255</v>
      </c>
      <c r="S40" s="99"/>
    </row>
    <row r="41" customFormat="false" ht="38.25" hidden="false" customHeight="false" outlineLevel="0" collapsed="false">
      <c r="A41" s="100" t="n">
        <f aca="false">ROW(A41)-ROW($A$17)</f>
        <v>24</v>
      </c>
      <c r="B41" s="101" t="s">
        <v>257</v>
      </c>
      <c r="C41" s="102" t="s">
        <v>140</v>
      </c>
      <c r="D41" s="101"/>
      <c r="E41" s="103" t="s">
        <v>65</v>
      </c>
      <c r="F41" s="102" t="s">
        <v>258</v>
      </c>
      <c r="G41" s="104" t="s">
        <v>259</v>
      </c>
      <c r="H41" s="105" t="s">
        <v>260</v>
      </c>
      <c r="I41" s="105" t="s">
        <v>259</v>
      </c>
      <c r="J41" s="106" t="s">
        <v>260</v>
      </c>
      <c r="K41" s="106" t="s">
        <v>261</v>
      </c>
      <c r="L41" s="107" t="s">
        <v>262</v>
      </c>
      <c r="M41" s="108" t="s">
        <v>263</v>
      </c>
      <c r="N41" s="109" t="s">
        <v>264</v>
      </c>
      <c r="O41" s="109" t="s">
        <v>263</v>
      </c>
      <c r="P41" s="109" t="s">
        <v>264</v>
      </c>
      <c r="Q41" s="109" t="s">
        <v>265</v>
      </c>
      <c r="R41" s="110" t="s">
        <v>266</v>
      </c>
      <c r="S41" s="99"/>
    </row>
    <row r="42" s="88" customFormat="true" ht="25.5" hidden="false" customHeight="false" outlineLevel="0" collapsed="false">
      <c r="A42" s="90" t="n">
        <f aca="false">ROW(A42)-ROW($A$17)</f>
        <v>25</v>
      </c>
      <c r="B42" s="91" t="s">
        <v>267</v>
      </c>
      <c r="C42" s="92" t="s">
        <v>140</v>
      </c>
      <c r="D42" s="93"/>
      <c r="E42" s="94" t="s">
        <v>65</v>
      </c>
      <c r="F42" s="92" t="s">
        <v>66</v>
      </c>
      <c r="G42" s="95" t="s">
        <v>268</v>
      </c>
      <c r="H42" s="93" t="s">
        <v>269</v>
      </c>
      <c r="I42" s="93" t="s">
        <v>268</v>
      </c>
      <c r="J42" s="96" t="s">
        <v>269</v>
      </c>
      <c r="K42" s="96" t="s">
        <v>270</v>
      </c>
      <c r="L42" s="97" t="s">
        <v>269</v>
      </c>
      <c r="M42" s="98" t="s">
        <v>271</v>
      </c>
      <c r="N42" s="96" t="s">
        <v>272</v>
      </c>
      <c r="O42" s="96" t="s">
        <v>271</v>
      </c>
      <c r="P42" s="96" t="s">
        <v>272</v>
      </c>
      <c r="Q42" s="96" t="s">
        <v>273</v>
      </c>
      <c r="R42" s="97" t="s">
        <v>272</v>
      </c>
      <c r="S42" s="99"/>
    </row>
    <row r="43" customFormat="false" ht="12.75" hidden="false" customHeight="false" outlineLevel="0" collapsed="false">
      <c r="A43" s="100" t="n">
        <f aca="false">ROW(A43)-ROW($A$17)</f>
        <v>26</v>
      </c>
      <c r="B43" s="101" t="s">
        <v>274</v>
      </c>
      <c r="C43" s="102" t="s">
        <v>249</v>
      </c>
      <c r="D43" s="101"/>
      <c r="E43" s="103" t="s">
        <v>65</v>
      </c>
      <c r="F43" s="102" t="s">
        <v>88</v>
      </c>
      <c r="G43" s="104" t="s">
        <v>275</v>
      </c>
      <c r="H43" s="105" t="s">
        <v>276</v>
      </c>
      <c r="I43" s="105" t="s">
        <v>275</v>
      </c>
      <c r="J43" s="106" t="s">
        <v>276</v>
      </c>
      <c r="K43" s="106" t="s">
        <v>275</v>
      </c>
      <c r="L43" s="107" t="s">
        <v>277</v>
      </c>
      <c r="M43" s="108" t="s">
        <v>278</v>
      </c>
      <c r="N43" s="109" t="s">
        <v>279</v>
      </c>
      <c r="O43" s="109" t="s">
        <v>278</v>
      </c>
      <c r="P43" s="109" t="s">
        <v>279</v>
      </c>
      <c r="Q43" s="109" t="s">
        <v>278</v>
      </c>
      <c r="R43" s="110" t="s">
        <v>280</v>
      </c>
      <c r="S43" s="99"/>
    </row>
    <row r="44" s="88" customFormat="true" ht="63.75" hidden="false" customHeight="false" outlineLevel="0" collapsed="false">
      <c r="A44" s="90" t="n">
        <f aca="false">ROW(A44)-ROW($A$17)</f>
        <v>27</v>
      </c>
      <c r="B44" s="91" t="s">
        <v>281</v>
      </c>
      <c r="C44" s="92" t="s">
        <v>140</v>
      </c>
      <c r="D44" s="93"/>
      <c r="E44" s="94" t="s">
        <v>65</v>
      </c>
      <c r="F44" s="92" t="s">
        <v>282</v>
      </c>
      <c r="G44" s="95" t="s">
        <v>283</v>
      </c>
      <c r="H44" s="93" t="s">
        <v>284</v>
      </c>
      <c r="I44" s="93" t="s">
        <v>283</v>
      </c>
      <c r="J44" s="96" t="s">
        <v>284</v>
      </c>
      <c r="K44" s="96" t="s">
        <v>285</v>
      </c>
      <c r="L44" s="97" t="s">
        <v>286</v>
      </c>
      <c r="M44" s="98" t="s">
        <v>287</v>
      </c>
      <c r="N44" s="96" t="s">
        <v>288</v>
      </c>
      <c r="O44" s="96" t="s">
        <v>287</v>
      </c>
      <c r="P44" s="96" t="s">
        <v>288</v>
      </c>
      <c r="Q44" s="96" t="s">
        <v>289</v>
      </c>
      <c r="R44" s="97" t="s">
        <v>290</v>
      </c>
      <c r="S44" s="99"/>
    </row>
    <row r="45" customFormat="false" ht="12.75" hidden="false" customHeight="false" outlineLevel="0" collapsed="false">
      <c r="A45" s="100" t="n">
        <f aca="false">ROW(A45)-ROW($A$17)</f>
        <v>28</v>
      </c>
      <c r="B45" s="101" t="s">
        <v>291</v>
      </c>
      <c r="C45" s="102" t="s">
        <v>140</v>
      </c>
      <c r="D45" s="101"/>
      <c r="E45" s="103" t="s">
        <v>65</v>
      </c>
      <c r="F45" s="102" t="s">
        <v>88</v>
      </c>
      <c r="G45" s="104" t="s">
        <v>292</v>
      </c>
      <c r="H45" s="105" t="s">
        <v>239</v>
      </c>
      <c r="I45" s="105" t="s">
        <v>292</v>
      </c>
      <c r="J45" s="106" t="s">
        <v>239</v>
      </c>
      <c r="K45" s="106" t="s">
        <v>292</v>
      </c>
      <c r="L45" s="107" t="s">
        <v>293</v>
      </c>
      <c r="M45" s="108" t="s">
        <v>294</v>
      </c>
      <c r="N45" s="109" t="s">
        <v>243</v>
      </c>
      <c r="O45" s="109" t="s">
        <v>294</v>
      </c>
      <c r="P45" s="109" t="s">
        <v>243</v>
      </c>
      <c r="Q45" s="109" t="s">
        <v>294</v>
      </c>
      <c r="R45" s="110" t="s">
        <v>295</v>
      </c>
      <c r="S45" s="99"/>
    </row>
    <row r="46" s="88" customFormat="true" ht="25.5" hidden="false" customHeight="false" outlineLevel="0" collapsed="false">
      <c r="A46" s="90" t="n">
        <f aca="false">ROW(A46)-ROW($A$17)</f>
        <v>29</v>
      </c>
      <c r="B46" s="91" t="s">
        <v>296</v>
      </c>
      <c r="C46" s="92" t="s">
        <v>140</v>
      </c>
      <c r="D46" s="93"/>
      <c r="E46" s="94" t="s">
        <v>65</v>
      </c>
      <c r="F46" s="92" t="s">
        <v>297</v>
      </c>
      <c r="G46" s="95" t="s">
        <v>298</v>
      </c>
      <c r="H46" s="93" t="s">
        <v>299</v>
      </c>
      <c r="I46" s="93" t="s">
        <v>298</v>
      </c>
      <c r="J46" s="96" t="s">
        <v>299</v>
      </c>
      <c r="K46" s="96" t="s">
        <v>300</v>
      </c>
      <c r="L46" s="97" t="s">
        <v>301</v>
      </c>
      <c r="M46" s="98" t="s">
        <v>302</v>
      </c>
      <c r="N46" s="96" t="s">
        <v>303</v>
      </c>
      <c r="O46" s="96" t="s">
        <v>302</v>
      </c>
      <c r="P46" s="96" t="s">
        <v>303</v>
      </c>
      <c r="Q46" s="96" t="s">
        <v>304</v>
      </c>
      <c r="R46" s="97" t="s">
        <v>305</v>
      </c>
      <c r="S46" s="99"/>
    </row>
    <row r="47" customFormat="false" ht="102.75" hidden="false" customHeight="false" outlineLevel="0" collapsed="false">
      <c r="A47" s="100" t="n">
        <f aca="false">ROW(A47)-ROW($A$17)</f>
        <v>30</v>
      </c>
      <c r="B47" s="101" t="s">
        <v>306</v>
      </c>
      <c r="C47" s="102" t="s">
        <v>140</v>
      </c>
      <c r="D47" s="101"/>
      <c r="E47" s="103" t="s">
        <v>65</v>
      </c>
      <c r="F47" s="102" t="s">
        <v>307</v>
      </c>
      <c r="G47" s="104" t="s">
        <v>308</v>
      </c>
      <c r="H47" s="105" t="s">
        <v>309</v>
      </c>
      <c r="I47" s="105" t="s">
        <v>308</v>
      </c>
      <c r="J47" s="106" t="s">
        <v>309</v>
      </c>
      <c r="K47" s="106" t="s">
        <v>308</v>
      </c>
      <c r="L47" s="107" t="s">
        <v>310</v>
      </c>
      <c r="M47" s="108" t="s">
        <v>311</v>
      </c>
      <c r="N47" s="109" t="s">
        <v>312</v>
      </c>
      <c r="O47" s="109" t="s">
        <v>311</v>
      </c>
      <c r="P47" s="109" t="s">
        <v>312</v>
      </c>
      <c r="Q47" s="109" t="s">
        <v>311</v>
      </c>
      <c r="R47" s="110" t="s">
        <v>313</v>
      </c>
      <c r="S47" s="99"/>
    </row>
    <row r="48" customFormat="false" ht="13.5" hidden="false" customHeight="false" outlineLevel="0" collapsed="false">
      <c r="A48" s="111"/>
      <c r="B48" s="112"/>
      <c r="C48" s="113"/>
      <c r="D48" s="114"/>
      <c r="E48" s="114"/>
      <c r="F48" s="114"/>
      <c r="G48" s="113"/>
      <c r="H48" s="115"/>
      <c r="I48" s="115"/>
      <c r="J48" s="116"/>
      <c r="K48" s="116"/>
      <c r="L48" s="116"/>
      <c r="M48" s="117"/>
      <c r="N48" s="117"/>
      <c r="O48" s="117"/>
      <c r="P48" s="117"/>
      <c r="Q48" s="117"/>
      <c r="R48" s="117"/>
      <c r="S48" s="87"/>
    </row>
  </sheetData>
  <mergeCells count="25">
    <mergeCell ref="H2:P2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C9:E9"/>
    <mergeCell ref="H9:I9"/>
    <mergeCell ref="J9:P9"/>
    <mergeCell ref="C10:E10"/>
    <mergeCell ref="H10:I10"/>
    <mergeCell ref="J10:P10"/>
    <mergeCell ref="C11:E11"/>
    <mergeCell ref="G15:L15"/>
    <mergeCell ref="M15:R15"/>
  </mergeCells>
  <conditionalFormatting sqref="C9:E9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a0872359</dc:creator>
  <dc:description/>
  <dc:language>en-US</dc:language>
  <cp:lastModifiedBy>a0872359</cp:lastModifiedBy>
  <dcterms:modified xsi:type="dcterms:W3CDTF">2013-06-17T21:47:42Z</dcterms:modified>
  <cp:revision>0</cp:revision>
  <dc:subject/>
  <dc:title/>
</cp:coreProperties>
</file>