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597">
  <si>
    <t xml:space="preserve">Pick and Place File</t>
  </si>
  <si>
    <t xml:space="preserve">Legend for column headings</t>
  </si>
  <si>
    <t xml:space="preserve">Project Name:</t>
  </si>
  <si>
    <t xml:space="preserve">TrasimpedanceAmplifier_OPA857_THS4541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A_OPA857_THS4541-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9037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14/2016 11:42:2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*ILIM</t>
  </si>
  <si>
    <t xml:space="preserve">White Multipurpose Testpoint</t>
  </si>
  <si>
    <t xml:space="preserve">TH</t>
  </si>
  <si>
    <t xml:space="preserve">Top</t>
  </si>
  <si>
    <t xml:space="preserve">0</t>
  </si>
  <si>
    <t xml:space="preserve">599</t>
  </si>
  <si>
    <t xml:space="preserve">1157</t>
  </si>
  <si>
    <t xml:space="preserve">15.2146</t>
  </si>
  <si>
    <t xml:space="preserve">29.3878</t>
  </si>
  <si>
    <t xml:space="preserve">5V</t>
  </si>
  <si>
    <t xml:space="preserve">Red Multipurpose Testpoint</t>
  </si>
  <si>
    <t xml:space="preserve">295</t>
  </si>
  <si>
    <t xml:space="preserve">3084</t>
  </si>
  <si>
    <t xml:space="preserve">7.493</t>
  </si>
  <si>
    <t xml:space="preserve">78.3336</t>
  </si>
  <si>
    <t xml:space="preserve">+5</t>
  </si>
  <si>
    <t xml:space="preserve">1.6x3.2mm</t>
  </si>
  <si>
    <t xml:space="preserve">SMT</t>
  </si>
  <si>
    <t xml:space="preserve">270</t>
  </si>
  <si>
    <t xml:space="preserve">73</t>
  </si>
  <si>
    <t xml:space="preserve">2821.583</t>
  </si>
  <si>
    <t xml:space="preserve">2890.481</t>
  </si>
  <si>
    <t xml:space="preserve">1.8542</t>
  </si>
  <si>
    <t xml:space="preserve">71.6682</t>
  </si>
  <si>
    <t xml:space="preserve">73.4182</t>
  </si>
  <si>
    <t xml:space="preserve">+5V</t>
  </si>
  <si>
    <t xml:space="preserve">Jack, 14.5x11x9mm</t>
  </si>
  <si>
    <t xml:space="preserve">90</t>
  </si>
  <si>
    <t xml:space="preserve">557.48</t>
  </si>
  <si>
    <t xml:space="preserve">3324</t>
  </si>
  <si>
    <t xml:space="preserve">650</t>
  </si>
  <si>
    <t xml:space="preserve">3742</t>
  </si>
  <si>
    <t xml:space="preserve">3201</t>
  </si>
  <si>
    <t xml:space="preserve">14.16</t>
  </si>
  <si>
    <t xml:space="preserve">84.4296</t>
  </si>
  <si>
    <t xml:space="preserve">16.51</t>
  </si>
  <si>
    <t xml:space="preserve">95.0468</t>
  </si>
  <si>
    <t xml:space="preserve">81.3054</t>
  </si>
  <si>
    <t xml:space="preserve">C1</t>
  </si>
  <si>
    <t xml:space="preserve">0603</t>
  </si>
  <si>
    <t xml:space="preserve">Bottom</t>
  </si>
  <si>
    <t xml:space="preserve">230</t>
  </si>
  <si>
    <t xml:space="preserve">2650.586</t>
  </si>
  <si>
    <t xml:space="preserve">2646.87</t>
  </si>
  <si>
    <t xml:space="preserve">2681.862</t>
  </si>
  <si>
    <t xml:space="preserve">5.842</t>
  </si>
  <si>
    <t xml:space="preserve">67.3249</t>
  </si>
  <si>
    <t xml:space="preserve">67.2305</t>
  </si>
  <si>
    <t xml:space="preserve">68.1193</t>
  </si>
  <si>
    <t xml:space="preserve">C2</t>
  </si>
  <si>
    <t xml:space="preserve">3528-21</t>
  </si>
  <si>
    <t xml:space="preserve">206</t>
  </si>
  <si>
    <t xml:space="preserve">2815.824</t>
  </si>
  <si>
    <t xml:space="preserve">2761.69</t>
  </si>
  <si>
    <t xml:space="preserve">5.2324</t>
  </si>
  <si>
    <t xml:space="preserve">71.5219</t>
  </si>
  <si>
    <t xml:space="preserve">70.1469</t>
  </si>
  <si>
    <t xml:space="preserve">C3</t>
  </si>
  <si>
    <t xml:space="preserve">0805_140</t>
  </si>
  <si>
    <t xml:space="preserve">2780.391</t>
  </si>
  <si>
    <t xml:space="preserve">70.6219</t>
  </si>
  <si>
    <t xml:space="preserve">C4</t>
  </si>
  <si>
    <t xml:space="preserve">180</t>
  </si>
  <si>
    <t xml:space="preserve">64.001</t>
  </si>
  <si>
    <t xml:space="preserve">2569</t>
  </si>
  <si>
    <t xml:space="preserve">91.56</t>
  </si>
  <si>
    <t xml:space="preserve">1.6256</t>
  </si>
  <si>
    <t xml:space="preserve">65.2526</t>
  </si>
  <si>
    <t xml:space="preserve">2.3256</t>
  </si>
  <si>
    <t xml:space="preserve">C5</t>
  </si>
  <si>
    <t xml:space="preserve">2523.153</t>
  </si>
  <si>
    <t xml:space="preserve">2526.87</t>
  </si>
  <si>
    <t xml:space="preserve">2491.877</t>
  </si>
  <si>
    <t xml:space="preserve">64.0881</t>
  </si>
  <si>
    <t xml:space="preserve">64.1825</t>
  </si>
  <si>
    <t xml:space="preserve">63.2937</t>
  </si>
  <si>
    <t xml:space="preserve">C6</t>
  </si>
  <si>
    <t xml:space="preserve">91</t>
  </si>
  <si>
    <t xml:space="preserve">2314.472</t>
  </si>
  <si>
    <t xml:space="preserve">2260.338</t>
  </si>
  <si>
    <t xml:space="preserve">2.3114</t>
  </si>
  <si>
    <t xml:space="preserve">58.7876</t>
  </si>
  <si>
    <t xml:space="preserve">57.4126</t>
  </si>
  <si>
    <t xml:space="preserve">C7</t>
  </si>
  <si>
    <t xml:space="preserve">257.559</t>
  </si>
  <si>
    <t xml:space="preserve">2198</t>
  </si>
  <si>
    <t xml:space="preserve">6.542</t>
  </si>
  <si>
    <t xml:space="preserve">55.8292</t>
  </si>
  <si>
    <t xml:space="preserve">C8</t>
  </si>
  <si>
    <t xml:space="preserve">1206</t>
  </si>
  <si>
    <t xml:space="preserve">751.701</t>
  </si>
  <si>
    <t xml:space="preserve">2609</t>
  </si>
  <si>
    <t xml:space="preserve">804.851</t>
  </si>
  <si>
    <t xml:space="preserve">19.0932</t>
  </si>
  <si>
    <t xml:space="preserve">66.2686</t>
  </si>
  <si>
    <t xml:space="preserve">20.4432</t>
  </si>
  <si>
    <t xml:space="preserve">C9</t>
  </si>
  <si>
    <t xml:space="preserve">733</t>
  </si>
  <si>
    <t xml:space="preserve">2254</t>
  </si>
  <si>
    <t xml:space="preserve">786.15</t>
  </si>
  <si>
    <t xml:space="preserve">18.6182</t>
  </si>
  <si>
    <t xml:space="preserve">57.2516</t>
  </si>
  <si>
    <t xml:space="preserve">19.9682</t>
  </si>
  <si>
    <t xml:space="preserve">C10</t>
  </si>
  <si>
    <t xml:space="preserve">2086</t>
  </si>
  <si>
    <t xml:space="preserve">52.9844</t>
  </si>
  <si>
    <t xml:space="preserve">C11</t>
  </si>
  <si>
    <t xml:space="preserve">2170</t>
  </si>
  <si>
    <t xml:space="preserve">55.118</t>
  </si>
  <si>
    <t xml:space="preserve">C12</t>
  </si>
  <si>
    <t xml:space="preserve">1135.701</t>
  </si>
  <si>
    <t xml:space="preserve">1188.851</t>
  </si>
  <si>
    <t xml:space="preserve">28.8468</t>
  </si>
  <si>
    <t xml:space="preserve">30.1968</t>
  </si>
  <si>
    <t xml:space="preserve">C13</t>
  </si>
  <si>
    <t xml:space="preserve">1117</t>
  </si>
  <si>
    <t xml:space="preserve">1170.15</t>
  </si>
  <si>
    <t xml:space="preserve">28.3718</t>
  </si>
  <si>
    <t xml:space="preserve">29.7218</t>
  </si>
  <si>
    <t xml:space="preserve">C14</t>
  </si>
  <si>
    <t xml:space="preserve">C15</t>
  </si>
  <si>
    <t xml:space="preserve">C16</t>
  </si>
  <si>
    <t xml:space="preserve">0805</t>
  </si>
  <si>
    <t xml:space="preserve">363.307</t>
  </si>
  <si>
    <t xml:space="preserve">1517.459</t>
  </si>
  <si>
    <t xml:space="preserve">392.835</t>
  </si>
  <si>
    <t xml:space="preserve">9.228</t>
  </si>
  <si>
    <t xml:space="preserve">38.5435</t>
  </si>
  <si>
    <t xml:space="preserve">9.978</t>
  </si>
  <si>
    <t xml:space="preserve">C17</t>
  </si>
  <si>
    <t xml:space="preserve">248.153</t>
  </si>
  <si>
    <t xml:space="preserve">1152.506</t>
  </si>
  <si>
    <t xml:space="preserve">218.625</t>
  </si>
  <si>
    <t xml:space="preserve">6.3031</t>
  </si>
  <si>
    <t xml:space="preserve">29.2737</t>
  </si>
  <si>
    <t xml:space="preserve">5.5531</t>
  </si>
  <si>
    <t xml:space="preserve">C18</t>
  </si>
  <si>
    <t xml:space="preserve">155</t>
  </si>
  <si>
    <t xml:space="preserve">1270.506</t>
  </si>
  <si>
    <t xml:space="preserve">1323.656</t>
  </si>
  <si>
    <t xml:space="preserve">3.937</t>
  </si>
  <si>
    <t xml:space="preserve">32.2709</t>
  </si>
  <si>
    <t xml:space="preserve">33.6208</t>
  </si>
  <si>
    <t xml:space="preserve">C19</t>
  </si>
  <si>
    <t xml:space="preserve">200</t>
  </si>
  <si>
    <t xml:space="preserve">1066.559</t>
  </si>
  <si>
    <t xml:space="preserve">1039</t>
  </si>
  <si>
    <t xml:space="preserve">5.08</t>
  </si>
  <si>
    <t xml:space="preserve">27.0906</t>
  </si>
  <si>
    <t xml:space="preserve">26.3906</t>
  </si>
  <si>
    <t xml:space="preserve">C20</t>
  </si>
  <si>
    <t xml:space="preserve">273.811</t>
  </si>
  <si>
    <t xml:space="preserve">1073</t>
  </si>
  <si>
    <t xml:space="preserve">301.37</t>
  </si>
  <si>
    <t xml:space="preserve">6.9548</t>
  </si>
  <si>
    <t xml:space="preserve">27.2542</t>
  </si>
  <si>
    <t xml:space="preserve">7.6548</t>
  </si>
  <si>
    <t xml:space="preserve">C21</t>
  </si>
  <si>
    <t xml:space="preserve">0402</t>
  </si>
  <si>
    <t xml:space="preserve">1013.89</t>
  </si>
  <si>
    <t xml:space="preserve">1033.575</t>
  </si>
  <si>
    <t xml:space="preserve">25.7528</t>
  </si>
  <si>
    <t xml:space="preserve">26.2528</t>
  </si>
  <si>
    <t xml:space="preserve">C22</t>
  </si>
  <si>
    <t xml:space="preserve">772</t>
  </si>
  <si>
    <t xml:space="preserve">945.445</t>
  </si>
  <si>
    <t xml:space="preserve">965.13</t>
  </si>
  <si>
    <t xml:space="preserve">19.6088</t>
  </si>
  <si>
    <t xml:space="preserve">24.0143</t>
  </si>
  <si>
    <t xml:space="preserve">24.5143</t>
  </si>
  <si>
    <t xml:space="preserve">C23</t>
  </si>
  <si>
    <t xml:space="preserve">767.559</t>
  </si>
  <si>
    <t xml:space="preserve">878.91</t>
  </si>
  <si>
    <t xml:space="preserve">740</t>
  </si>
  <si>
    <t xml:space="preserve">19.496</t>
  </si>
  <si>
    <t xml:space="preserve">22.3243</t>
  </si>
  <si>
    <t xml:space="preserve">18.796</t>
  </si>
  <si>
    <t xml:space="preserve">C24</t>
  </si>
  <si>
    <t xml:space="preserve">670.764</t>
  </si>
  <si>
    <t xml:space="preserve">878.13</t>
  </si>
  <si>
    <t xml:space="preserve">858.445</t>
  </si>
  <si>
    <t xml:space="preserve">17.0374</t>
  </si>
  <si>
    <t xml:space="preserve">22.3045</t>
  </si>
  <si>
    <t xml:space="preserve">21.8045</t>
  </si>
  <si>
    <t xml:space="preserve">C25</t>
  </si>
  <si>
    <t xml:space="preserve">635.236</t>
  </si>
  <si>
    <t xml:space="preserve">16.135</t>
  </si>
  <si>
    <t xml:space="preserve">D1</t>
  </si>
  <si>
    <t xml:space="preserve">DDPAK</t>
  </si>
  <si>
    <t xml:space="preserve">994.823</t>
  </si>
  <si>
    <t xml:space="preserve">2918.512</t>
  </si>
  <si>
    <t xml:space="preserve">949.548</t>
  </si>
  <si>
    <t xml:space="preserve">1195.611</t>
  </si>
  <si>
    <t xml:space="preserve">2818.512</t>
  </si>
  <si>
    <t xml:space="preserve">25.2685</t>
  </si>
  <si>
    <t xml:space="preserve">74.1302</t>
  </si>
  <si>
    <t xml:space="preserve">24.1185</t>
  </si>
  <si>
    <t xml:space="preserve">30.3685</t>
  </si>
  <si>
    <t xml:space="preserve">71.5902</t>
  </si>
  <si>
    <t xml:space="preserve">F1</t>
  </si>
  <si>
    <t xml:space="preserve">2830.981</t>
  </si>
  <si>
    <t xml:space="preserve">2773.894</t>
  </si>
  <si>
    <t xml:space="preserve">71.9069</t>
  </si>
  <si>
    <t xml:space="preserve">70.4569</t>
  </si>
  <si>
    <t xml:space="preserve">FLT1</t>
  </si>
  <si>
    <t xml:space="preserve">1806</t>
  </si>
  <si>
    <t xml:space="preserve">2348.921</t>
  </si>
  <si>
    <t xml:space="preserve">2437.504</t>
  </si>
  <si>
    <t xml:space="preserve">59.6626</t>
  </si>
  <si>
    <t xml:space="preserve">61.9126</t>
  </si>
  <si>
    <t xml:space="preserve">fSEL</t>
  </si>
  <si>
    <t xml:space="preserve">SMD, 3-Leads, Body 8.5x3.5mm, Pitch 2.5mm</t>
  </si>
  <si>
    <t xml:space="preserve">1690</t>
  </si>
  <si>
    <t xml:space="preserve">461.732</t>
  </si>
  <si>
    <t xml:space="preserve">1776.614</t>
  </si>
  <si>
    <t xml:space="preserve">42.926</t>
  </si>
  <si>
    <t xml:space="preserve">11.728</t>
  </si>
  <si>
    <t xml:space="preserve">45.126</t>
  </si>
  <si>
    <t xml:space="preserve">Gain Control</t>
  </si>
  <si>
    <t xml:space="preserve">281.686</t>
  </si>
  <si>
    <t xml:space="preserve">718</t>
  </si>
  <si>
    <t xml:space="preserve">183.261</t>
  </si>
  <si>
    <t xml:space="preserve">631.386</t>
  </si>
  <si>
    <t xml:space="preserve">7.1548</t>
  </si>
  <si>
    <t xml:space="preserve">18.2372</t>
  </si>
  <si>
    <t xml:space="preserve">4.6548</t>
  </si>
  <si>
    <t xml:space="preserve">16.0372</t>
  </si>
  <si>
    <t xml:space="preserve">GND</t>
  </si>
  <si>
    <t xml:space="preserve">Black Multipurpose Testpoint</t>
  </si>
  <si>
    <t xml:space="preserve">1194</t>
  </si>
  <si>
    <t xml:space="preserve">3210</t>
  </si>
  <si>
    <t xml:space="preserve">30.3276</t>
  </si>
  <si>
    <t xml:space="preserve">81.534</t>
  </si>
  <si>
    <t xml:space="preserve">H1</t>
  </si>
  <si>
    <t xml:space="preserve">Screw</t>
  </si>
  <si>
    <t xml:space="preserve">N/A</t>
  </si>
  <si>
    <t xml:space="preserve">3542</t>
  </si>
  <si>
    <t xml:space="preserve">89.9668</t>
  </si>
  <si>
    <t xml:space="preserve">H2</t>
  </si>
  <si>
    <t xml:space="preserve">1100</t>
  </si>
  <si>
    <t xml:space="preserve">27.94</t>
  </si>
  <si>
    <t xml:space="preserve">H3</t>
  </si>
  <si>
    <t xml:space="preserve">H4</t>
  </si>
  <si>
    <t xml:space="preserve">H5</t>
  </si>
  <si>
    <t xml:space="preserve">Standoff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1105</t>
  </si>
  <si>
    <t xml:space="preserve">28.067</t>
  </si>
  <si>
    <t xml:space="preserve">H7</t>
  </si>
  <si>
    <t xml:space="preserve">H8</t>
  </si>
  <si>
    <t xml:space="preserve">ILIM_MON</t>
  </si>
  <si>
    <t xml:space="preserve">Orange Multipurpose Testpoint</t>
  </si>
  <si>
    <t xml:space="preserve">774</t>
  </si>
  <si>
    <t xml:space="preserve">1257</t>
  </si>
  <si>
    <t xml:space="preserve">19.6596</t>
  </si>
  <si>
    <t xml:space="preserve">31.9278</t>
  </si>
  <si>
    <t xml:space="preserve">L1</t>
  </si>
  <si>
    <t xml:space="preserve">2.0x1.2x1.6mm</t>
  </si>
  <si>
    <t xml:space="preserve">315</t>
  </si>
  <si>
    <t xml:space="preserve">2586.874</t>
  </si>
  <si>
    <t xml:space="preserve">2621.323</t>
  </si>
  <si>
    <t xml:space="preserve">8.001</t>
  </si>
  <si>
    <t xml:space="preserve">65.7066</t>
  </si>
  <si>
    <t xml:space="preserve">66.5816</t>
  </si>
  <si>
    <t xml:space="preserve">L2</t>
  </si>
  <si>
    <t xml:space="preserve">3.1x3.1x1.0mm</t>
  </si>
  <si>
    <t xml:space="preserve">111</t>
  </si>
  <si>
    <t xml:space="preserve">1458.404</t>
  </si>
  <si>
    <t xml:space="preserve">1399.349</t>
  </si>
  <si>
    <t xml:space="preserve">2.8194</t>
  </si>
  <si>
    <t xml:space="preserve">37.0435</t>
  </si>
  <si>
    <t xml:space="preserve">35.5435</t>
  </si>
  <si>
    <t xml:space="preserve">LOS</t>
  </si>
  <si>
    <t xml:space="preserve">1491.065</t>
  </si>
  <si>
    <t xml:space="preserve">37.873</t>
  </si>
  <si>
    <t xml:space="preserve">MON</t>
  </si>
  <si>
    <t xml:space="preserve">Yellow Multipurpose Testpoint</t>
  </si>
  <si>
    <t xml:space="preserve">1357</t>
  </si>
  <si>
    <t xml:space="preserve">34.4678</t>
  </si>
  <si>
    <t xml:space="preserve">OUT+</t>
  </si>
  <si>
    <t xml:space="preserve">End Launch SMA</t>
  </si>
  <si>
    <t xml:space="preserve">1190</t>
  </si>
  <si>
    <t xml:space="preserve">645.445</t>
  </si>
  <si>
    <t xml:space="preserve">30.226</t>
  </si>
  <si>
    <t xml:space="preserve">16.3943</t>
  </si>
  <si>
    <t xml:space="preserve">OUT-</t>
  </si>
  <si>
    <t xml:space="preserve">1245.445</t>
  </si>
  <si>
    <t xml:space="preserve">31.6343</t>
  </si>
  <si>
    <t xml:space="preserve">PD1</t>
  </si>
  <si>
    <t xml:space="preserve">109</t>
  </si>
  <si>
    <t xml:space="preserve">987</t>
  </si>
  <si>
    <t xml:space="preserve">937</t>
  </si>
  <si>
    <t xml:space="preserve">2.7686</t>
  </si>
  <si>
    <t xml:space="preserve">25.0698</t>
  </si>
  <si>
    <t xml:space="preserve">23.7998</t>
  </si>
  <si>
    <t xml:space="preserve">Q1</t>
  </si>
  <si>
    <t xml:space="preserve">SON 5x6mm</t>
  </si>
  <si>
    <t xml:space="preserve">472</t>
  </si>
  <si>
    <t xml:space="preserve">2859.638</t>
  </si>
  <si>
    <t xml:space="preserve">397</t>
  </si>
  <si>
    <t xml:space="preserve">2750.335</t>
  </si>
  <si>
    <t xml:space="preserve">11.9888</t>
  </si>
  <si>
    <t xml:space="preserve">72.6348</t>
  </si>
  <si>
    <t xml:space="preserve">10.0838</t>
  </si>
  <si>
    <t xml:space="preserve">69.8585</t>
  </si>
  <si>
    <t xml:space="preserve">R1</t>
  </si>
  <si>
    <t xml:space="preserve">169</t>
  </si>
  <si>
    <t xml:space="preserve">2733</t>
  </si>
  <si>
    <t xml:space="preserve">149.315</t>
  </si>
  <si>
    <t xml:space="preserve">4.2926</t>
  </si>
  <si>
    <t xml:space="preserve">69.4182</t>
  </si>
  <si>
    <t xml:space="preserve">3.7926</t>
  </si>
  <si>
    <t xml:space="preserve">R2</t>
  </si>
  <si>
    <t xml:space="preserve">139</t>
  </si>
  <si>
    <t xml:space="preserve">2469</t>
  </si>
  <si>
    <t xml:space="preserve">2496.559</t>
  </si>
  <si>
    <t xml:space="preserve">3.5306</t>
  </si>
  <si>
    <t xml:space="preserve">62.7126</t>
  </si>
  <si>
    <t xml:space="preserve">63.4126</t>
  </si>
  <si>
    <t xml:space="preserve">R3</t>
  </si>
  <si>
    <t xml:space="preserve">79.001</t>
  </si>
  <si>
    <t xml:space="preserve">2441.441</t>
  </si>
  <si>
    <t xml:space="preserve">2.0066</t>
  </si>
  <si>
    <t xml:space="preserve">62.0126</t>
  </si>
  <si>
    <t xml:space="preserve">R4</t>
  </si>
  <si>
    <t xml:space="preserve">2338</t>
  </si>
  <si>
    <t xml:space="preserve">679.85</t>
  </si>
  <si>
    <t xml:space="preserve">59.3852</t>
  </si>
  <si>
    <t xml:space="preserve">17.2682</t>
  </si>
  <si>
    <t xml:space="preserve">R5</t>
  </si>
  <si>
    <t xml:space="preserve">602</t>
  </si>
  <si>
    <t xml:space="preserve">2391.149</t>
  </si>
  <si>
    <t xml:space="preserve">2444.299</t>
  </si>
  <si>
    <t xml:space="preserve">15.2908</t>
  </si>
  <si>
    <t xml:space="preserve">60.7352</t>
  </si>
  <si>
    <t xml:space="preserve">62.0852</t>
  </si>
  <si>
    <t xml:space="preserve">R6</t>
  </si>
  <si>
    <t xml:space="preserve">1063.85</t>
  </si>
  <si>
    <t xml:space="preserve">27.0218</t>
  </si>
  <si>
    <t xml:space="preserve">R7</t>
  </si>
  <si>
    <t xml:space="preserve">986</t>
  </si>
  <si>
    <t xml:space="preserve">25.0444</t>
  </si>
  <si>
    <t xml:space="preserve">R8</t>
  </si>
  <si>
    <t xml:space="preserve">421.969</t>
  </si>
  <si>
    <t xml:space="preserve">1218.506</t>
  </si>
  <si>
    <t xml:space="preserve">1246.065</t>
  </si>
  <si>
    <t xml:space="preserve">10.718</t>
  </si>
  <si>
    <t xml:space="preserve">30.9501</t>
  </si>
  <si>
    <t xml:space="preserve">31.6501</t>
  </si>
  <si>
    <t xml:space="preserve">R9</t>
  </si>
  <si>
    <t xml:space="preserve">370.969</t>
  </si>
  <si>
    <t xml:space="preserve">1190.947</t>
  </si>
  <si>
    <t xml:space="preserve">9.4226</t>
  </si>
  <si>
    <t xml:space="preserve">30.2501</t>
  </si>
  <si>
    <t xml:space="preserve">R10</t>
  </si>
  <si>
    <t xml:space="preserve">321.969</t>
  </si>
  <si>
    <t xml:space="preserve">1202.699</t>
  </si>
  <si>
    <t xml:space="preserve">1175.14</t>
  </si>
  <si>
    <t xml:space="preserve">8.178</t>
  </si>
  <si>
    <t xml:space="preserve">30.5485</t>
  </si>
  <si>
    <t xml:space="preserve">29.8485</t>
  </si>
  <si>
    <t xml:space="preserve">R11</t>
  </si>
  <si>
    <t xml:space="preserve">270.886</t>
  </si>
  <si>
    <t xml:space="preserve">1245.799</t>
  </si>
  <si>
    <t xml:space="preserve">1218.24</t>
  </si>
  <si>
    <t xml:space="preserve">6.8805</t>
  </si>
  <si>
    <t xml:space="preserve">31.6433</t>
  </si>
  <si>
    <t xml:space="preserve">30.9433</t>
  </si>
  <si>
    <t xml:space="preserve">R12</t>
  </si>
  <si>
    <t xml:space="preserve">222</t>
  </si>
  <si>
    <t xml:space="preserve">1275.506</t>
  </si>
  <si>
    <t xml:space="preserve">1247.947</t>
  </si>
  <si>
    <t xml:space="preserve">5.6388</t>
  </si>
  <si>
    <t xml:space="preserve">32.3978</t>
  </si>
  <si>
    <t xml:space="preserve">31.6978</t>
  </si>
  <si>
    <t xml:space="preserve">R13</t>
  </si>
  <si>
    <t xml:space="preserve">474</t>
  </si>
  <si>
    <t xml:space="preserve">1463.506</t>
  </si>
  <si>
    <t xml:space="preserve">1435.947</t>
  </si>
  <si>
    <t xml:space="preserve">12.0396</t>
  </si>
  <si>
    <t xml:space="preserve">37.1731</t>
  </si>
  <si>
    <t xml:space="preserve">36.4731</t>
  </si>
  <si>
    <t xml:space="preserve">R14</t>
  </si>
  <si>
    <t xml:space="preserve">459</t>
  </si>
  <si>
    <t xml:space="preserve">1352.104</t>
  </si>
  <si>
    <t xml:space="preserve">1379.663</t>
  </si>
  <si>
    <t xml:space="preserve">11.6586</t>
  </si>
  <si>
    <t xml:space="preserve">34.3434</t>
  </si>
  <si>
    <t xml:space="preserve">35.0434</t>
  </si>
  <si>
    <t xml:space="preserve">R15</t>
  </si>
  <si>
    <t xml:space="preserve">508</t>
  </si>
  <si>
    <t xml:space="preserve">1324.545</t>
  </si>
  <si>
    <t xml:space="preserve">12.9032</t>
  </si>
  <si>
    <t xml:space="preserve">33.6434</t>
  </si>
  <si>
    <t xml:space="preserve">R16</t>
  </si>
  <si>
    <t xml:space="preserve">421.685</t>
  </si>
  <si>
    <t xml:space="preserve">915.917</t>
  </si>
  <si>
    <t xml:space="preserve">441.37</t>
  </si>
  <si>
    <t xml:space="preserve">10.7108</t>
  </si>
  <si>
    <t xml:space="preserve">23.2643</t>
  </si>
  <si>
    <t xml:space="preserve">11.2108</t>
  </si>
  <si>
    <t xml:space="preserve">R17</t>
  </si>
  <si>
    <t xml:space="preserve">478</t>
  </si>
  <si>
    <t xml:space="preserve">925.76</t>
  </si>
  <si>
    <t xml:space="preserve">12.1412</t>
  </si>
  <si>
    <t xml:space="preserve">23.5143</t>
  </si>
  <si>
    <t xml:space="preserve">R18</t>
  </si>
  <si>
    <t xml:space="preserve">974.973</t>
  </si>
  <si>
    <t xml:space="preserve">24.7643</t>
  </si>
  <si>
    <t xml:space="preserve">R19</t>
  </si>
  <si>
    <t xml:space="preserve">534</t>
  </si>
  <si>
    <t xml:space="preserve">980.091</t>
  </si>
  <si>
    <t xml:space="preserve">553.685</t>
  </si>
  <si>
    <t xml:space="preserve">13.5636</t>
  </si>
  <si>
    <t xml:space="preserve">24.8943</t>
  </si>
  <si>
    <t xml:space="preserve">14.0636</t>
  </si>
  <si>
    <t xml:space="preserve">R20</t>
  </si>
  <si>
    <t xml:space="preserve">910.799</t>
  </si>
  <si>
    <t xml:space="preserve">23.1343</t>
  </si>
  <si>
    <t xml:space="preserve">R21</t>
  </si>
  <si>
    <t xml:space="preserve">45</t>
  </si>
  <si>
    <t xml:space="preserve">826.234</t>
  </si>
  <si>
    <t xml:space="preserve">982.549</t>
  </si>
  <si>
    <t xml:space="preserve">812.315</t>
  </si>
  <si>
    <t xml:space="preserve">968.63</t>
  </si>
  <si>
    <t xml:space="preserve">20.9864</t>
  </si>
  <si>
    <t xml:space="preserve">24.9567</t>
  </si>
  <si>
    <t xml:space="preserve">20.6328</t>
  </si>
  <si>
    <t xml:space="preserve">24.6032</t>
  </si>
  <si>
    <t xml:space="preserve">R22</t>
  </si>
  <si>
    <t xml:space="preserve">908.341</t>
  </si>
  <si>
    <t xml:space="preserve">922.26</t>
  </si>
  <si>
    <t xml:space="preserve">23.0719</t>
  </si>
  <si>
    <t xml:space="preserve">23.4254</t>
  </si>
  <si>
    <t xml:space="preserve">R23</t>
  </si>
  <si>
    <t xml:space="preserve">1011.683</t>
  </si>
  <si>
    <t xml:space="preserve">25.6968</t>
  </si>
  <si>
    <t xml:space="preserve">R24</t>
  </si>
  <si>
    <t xml:space="preserve">611</t>
  </si>
  <si>
    <t xml:space="preserve">750</t>
  </si>
  <si>
    <t xml:space="preserve">583.441</t>
  </si>
  <si>
    <t xml:space="preserve">15.5194</t>
  </si>
  <si>
    <t xml:space="preserve">19.05</t>
  </si>
  <si>
    <t xml:space="preserve">14.8194</t>
  </si>
  <si>
    <t xml:space="preserve">R25</t>
  </si>
  <si>
    <t xml:space="preserve">712.738</t>
  </si>
  <si>
    <t xml:space="preserve">685.179</t>
  </si>
  <si>
    <t xml:space="preserve">18.1035</t>
  </si>
  <si>
    <t xml:space="preserve">17.4035</t>
  </si>
  <si>
    <t xml:space="preserve">R26</t>
  </si>
  <si>
    <t xml:space="preserve">799</t>
  </si>
  <si>
    <t xml:space="preserve">20.2946</t>
  </si>
  <si>
    <t xml:space="preserve">R27</t>
  </si>
  <si>
    <t xml:space="preserve">R28</t>
  </si>
  <si>
    <t xml:space="preserve">SMT or TH (used in PnP report)</t>
  </si>
  <si>
    <t xml:space="preserve">1225</t>
  </si>
  <si>
    <t xml:space="preserve">2522.15</t>
  </si>
  <si>
    <t xml:space="preserve">31.115</t>
  </si>
  <si>
    <t xml:space="preserve">64.0626</t>
  </si>
  <si>
    <t xml:space="preserve">R29</t>
  </si>
  <si>
    <t xml:space="preserve">410</t>
  </si>
  <si>
    <t xml:space="preserve">2585</t>
  </si>
  <si>
    <t xml:space="preserve">2625</t>
  </si>
  <si>
    <t xml:space="preserve">10.414</t>
  </si>
  <si>
    <t xml:space="preserve">65.659</t>
  </si>
  <si>
    <t xml:space="preserve">66.675</t>
  </si>
  <si>
    <t xml:space="preserve">R30</t>
  </si>
  <si>
    <t xml:space="preserve">96</t>
  </si>
  <si>
    <t xml:space="preserve">1094</t>
  </si>
  <si>
    <t xml:space="preserve">123.559</t>
  </si>
  <si>
    <t xml:space="preserve">2.4384</t>
  </si>
  <si>
    <t xml:space="preserve">27.7876</t>
  </si>
  <si>
    <t xml:space="preserve">3.1384</t>
  </si>
  <si>
    <t xml:space="preserve">U1</t>
  </si>
  <si>
    <t xml:space="preserve">DBV0005A</t>
  </si>
  <si>
    <t xml:space="preserve">509.6</t>
  </si>
  <si>
    <t xml:space="preserve">2988.146</t>
  </si>
  <si>
    <t xml:space="preserve">472.198</t>
  </si>
  <si>
    <t xml:space="preserve">3035.39</t>
  </si>
  <si>
    <t xml:space="preserve">12.9438</t>
  </si>
  <si>
    <t xml:space="preserve">75.8989</t>
  </si>
  <si>
    <t xml:space="preserve">11.9938</t>
  </si>
  <si>
    <t xml:space="preserve">77.0989</t>
  </si>
  <si>
    <t xml:space="preserve">U2</t>
  </si>
  <si>
    <t xml:space="preserve">YFF0012AFAF</t>
  </si>
  <si>
    <t xml:space="preserve">164</t>
  </si>
  <si>
    <t xml:space="preserve">2579</t>
  </si>
  <si>
    <t xml:space="preserve">179.749</t>
  </si>
  <si>
    <t xml:space="preserve">2602.622</t>
  </si>
  <si>
    <t xml:space="preserve">4.1656</t>
  </si>
  <si>
    <t xml:space="preserve">65.5066</t>
  </si>
  <si>
    <t xml:space="preserve">4.5656</t>
  </si>
  <si>
    <t xml:space="preserve">66.1066</t>
  </si>
  <si>
    <t xml:space="preserve">U3</t>
  </si>
  <si>
    <t xml:space="preserve">DDC0005A</t>
  </si>
  <si>
    <t xml:space="preserve">770.402</t>
  </si>
  <si>
    <t xml:space="preserve">2515</t>
  </si>
  <si>
    <t xml:space="preserve">19.5682</t>
  </si>
  <si>
    <t xml:space="preserve">63.881</t>
  </si>
  <si>
    <t xml:space="preserve">U4</t>
  </si>
  <si>
    <t xml:space="preserve">1154.402</t>
  </si>
  <si>
    <t xml:space="preserve">29.3218</t>
  </si>
  <si>
    <t xml:space="preserve">U5</t>
  </si>
  <si>
    <t xml:space="preserve">320</t>
  </si>
  <si>
    <t xml:space="preserve">1389.506</t>
  </si>
  <si>
    <t xml:space="preserve">349.528</t>
  </si>
  <si>
    <t xml:space="preserve">1334.388</t>
  </si>
  <si>
    <t xml:space="preserve">8.128</t>
  </si>
  <si>
    <t xml:space="preserve">35.2935</t>
  </si>
  <si>
    <t xml:space="preserve">8.878</t>
  </si>
  <si>
    <t xml:space="preserve">33.8935</t>
  </si>
  <si>
    <t xml:space="preserve">U6</t>
  </si>
  <si>
    <t xml:space="preserve">RGT0016A</t>
  </si>
  <si>
    <t xml:space="preserve">291.528</t>
  </si>
  <si>
    <t xml:space="preserve">262</t>
  </si>
  <si>
    <t xml:space="preserve">882</t>
  </si>
  <si>
    <t xml:space="preserve">7.4048</t>
  </si>
  <si>
    <t xml:space="preserve">6.6548</t>
  </si>
  <si>
    <t xml:space="preserve">22.4028</t>
  </si>
  <si>
    <t xml:space="preserve">U7</t>
  </si>
  <si>
    <t xml:space="preserve">653</t>
  </si>
  <si>
    <t xml:space="preserve">597.882</t>
  </si>
  <si>
    <t xml:space="preserve">16.5862</t>
  </si>
  <si>
    <t xml:space="preserve">15.1862</t>
  </si>
  <si>
    <t xml:space="preserve">V3p3_1</t>
  </si>
  <si>
    <t xml:space="preserve">754</t>
  </si>
  <si>
    <t xml:space="preserve">1942</t>
  </si>
  <si>
    <t xml:space="preserve">19.1516</t>
  </si>
  <si>
    <t xml:space="preserve">49.3268</t>
  </si>
  <si>
    <t xml:space="preserve">V3p3_2</t>
  </si>
  <si>
    <t xml:space="preserve">VAMP5.0</t>
  </si>
  <si>
    <t xml:space="preserve">2107</t>
  </si>
  <si>
    <t xml:space="preserve">53.5178</t>
  </si>
  <si>
    <t xml:space="preserve">VOCM</t>
  </si>
  <si>
    <t xml:space="preserve">SMA End Launch</t>
  </si>
  <si>
    <t xml:space="preserve">110</t>
  </si>
  <si>
    <t xml:space="preserve">2.7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659037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26.2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4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5</v>
      </c>
      <c r="C16" s="89" t="s">
        <v>66</v>
      </c>
      <c r="D16" s="88" t="s">
        <v>58</v>
      </c>
      <c r="E16" s="90" t="s">
        <v>59</v>
      </c>
      <c r="F16" s="89" t="s">
        <v>60</v>
      </c>
      <c r="G16" s="91" t="s">
        <v>67</v>
      </c>
      <c r="H16" s="92" t="s">
        <v>68</v>
      </c>
      <c r="I16" s="92" t="s">
        <v>67</v>
      </c>
      <c r="J16" s="93" t="s">
        <v>68</v>
      </c>
      <c r="K16" s="93" t="s">
        <v>67</v>
      </c>
      <c r="L16" s="94" t="s">
        <v>68</v>
      </c>
      <c r="M16" s="95" t="s">
        <v>69</v>
      </c>
      <c r="N16" s="96" t="s">
        <v>70</v>
      </c>
      <c r="O16" s="96" t="s">
        <v>69</v>
      </c>
      <c r="P16" s="96" t="s">
        <v>70</v>
      </c>
      <c r="Q16" s="96" t="s">
        <v>69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73</v>
      </c>
      <c r="E17" s="81" t="s">
        <v>59</v>
      </c>
      <c r="F17" s="79" t="s">
        <v>74</v>
      </c>
      <c r="G17" s="82" t="s">
        <v>75</v>
      </c>
      <c r="H17" s="80" t="s">
        <v>76</v>
      </c>
      <c r="I17" s="80" t="s">
        <v>75</v>
      </c>
      <c r="J17" s="83" t="s">
        <v>76</v>
      </c>
      <c r="K17" s="83" t="s">
        <v>75</v>
      </c>
      <c r="L17" s="84" t="s">
        <v>77</v>
      </c>
      <c r="M17" s="85" t="s">
        <v>78</v>
      </c>
      <c r="N17" s="83" t="s">
        <v>79</v>
      </c>
      <c r="O17" s="83" t="s">
        <v>78</v>
      </c>
      <c r="P17" s="83" t="s">
        <v>79</v>
      </c>
      <c r="Q17" s="83" t="s">
        <v>78</v>
      </c>
      <c r="R17" s="84" t="s">
        <v>8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1</v>
      </c>
      <c r="C18" s="89" t="s">
        <v>82</v>
      </c>
      <c r="D18" s="88" t="s">
        <v>58</v>
      </c>
      <c r="E18" s="90" t="s">
        <v>59</v>
      </c>
      <c r="F18" s="89" t="s">
        <v>83</v>
      </c>
      <c r="G18" s="91" t="s">
        <v>84</v>
      </c>
      <c r="H18" s="92" t="s">
        <v>85</v>
      </c>
      <c r="I18" s="92" t="s">
        <v>86</v>
      </c>
      <c r="J18" s="93" t="s">
        <v>87</v>
      </c>
      <c r="K18" s="93" t="s">
        <v>86</v>
      </c>
      <c r="L18" s="94" t="s">
        <v>88</v>
      </c>
      <c r="M18" s="95" t="s">
        <v>89</v>
      </c>
      <c r="N18" s="96" t="s">
        <v>90</v>
      </c>
      <c r="O18" s="96" t="s">
        <v>91</v>
      </c>
      <c r="P18" s="96" t="s">
        <v>92</v>
      </c>
      <c r="Q18" s="96" t="s">
        <v>91</v>
      </c>
      <c r="R18" s="97" t="s">
        <v>9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94</v>
      </c>
      <c r="C19" s="79" t="s">
        <v>95</v>
      </c>
      <c r="D19" s="80" t="s">
        <v>73</v>
      </c>
      <c r="E19" s="81" t="s">
        <v>96</v>
      </c>
      <c r="F19" s="79" t="s">
        <v>74</v>
      </c>
      <c r="G19" s="82" t="s">
        <v>97</v>
      </c>
      <c r="H19" s="80" t="s">
        <v>98</v>
      </c>
      <c r="I19" s="80" t="s">
        <v>97</v>
      </c>
      <c r="J19" s="83" t="s">
        <v>99</v>
      </c>
      <c r="K19" s="83" t="s">
        <v>97</v>
      </c>
      <c r="L19" s="84" t="s">
        <v>100</v>
      </c>
      <c r="M19" s="85" t="s">
        <v>101</v>
      </c>
      <c r="N19" s="83" t="s">
        <v>102</v>
      </c>
      <c r="O19" s="83" t="s">
        <v>101</v>
      </c>
      <c r="P19" s="83" t="s">
        <v>103</v>
      </c>
      <c r="Q19" s="83" t="s">
        <v>101</v>
      </c>
      <c r="R19" s="84" t="s">
        <v>10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105</v>
      </c>
      <c r="C20" s="89" t="s">
        <v>106</v>
      </c>
      <c r="D20" s="88" t="s">
        <v>73</v>
      </c>
      <c r="E20" s="90" t="s">
        <v>96</v>
      </c>
      <c r="F20" s="89" t="s">
        <v>83</v>
      </c>
      <c r="G20" s="91" t="s">
        <v>107</v>
      </c>
      <c r="H20" s="92" t="s">
        <v>108</v>
      </c>
      <c r="I20" s="92" t="s">
        <v>107</v>
      </c>
      <c r="J20" s="93" t="s">
        <v>108</v>
      </c>
      <c r="K20" s="93" t="s">
        <v>107</v>
      </c>
      <c r="L20" s="94" t="s">
        <v>109</v>
      </c>
      <c r="M20" s="95" t="s">
        <v>110</v>
      </c>
      <c r="N20" s="96" t="s">
        <v>111</v>
      </c>
      <c r="O20" s="96" t="s">
        <v>110</v>
      </c>
      <c r="P20" s="96" t="s">
        <v>111</v>
      </c>
      <c r="Q20" s="96" t="s">
        <v>110</v>
      </c>
      <c r="R20" s="97" t="s">
        <v>11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13</v>
      </c>
      <c r="C21" s="79" t="s">
        <v>114</v>
      </c>
      <c r="D21" s="80" t="s">
        <v>73</v>
      </c>
      <c r="E21" s="81" t="s">
        <v>59</v>
      </c>
      <c r="F21" s="79" t="s">
        <v>83</v>
      </c>
      <c r="G21" s="82" t="s">
        <v>107</v>
      </c>
      <c r="H21" s="80" t="s">
        <v>108</v>
      </c>
      <c r="I21" s="80" t="s">
        <v>107</v>
      </c>
      <c r="J21" s="83" t="s">
        <v>108</v>
      </c>
      <c r="K21" s="83" t="s">
        <v>107</v>
      </c>
      <c r="L21" s="84" t="s">
        <v>115</v>
      </c>
      <c r="M21" s="85" t="s">
        <v>110</v>
      </c>
      <c r="N21" s="83" t="s">
        <v>111</v>
      </c>
      <c r="O21" s="83" t="s">
        <v>110</v>
      </c>
      <c r="P21" s="83" t="s">
        <v>111</v>
      </c>
      <c r="Q21" s="83" t="s">
        <v>110</v>
      </c>
      <c r="R21" s="84" t="s">
        <v>11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7</v>
      </c>
      <c r="C22" s="89" t="s">
        <v>95</v>
      </c>
      <c r="D22" s="88" t="s">
        <v>73</v>
      </c>
      <c r="E22" s="90" t="s">
        <v>96</v>
      </c>
      <c r="F22" s="89" t="s">
        <v>118</v>
      </c>
      <c r="G22" s="91" t="s">
        <v>119</v>
      </c>
      <c r="H22" s="92" t="s">
        <v>120</v>
      </c>
      <c r="I22" s="92" t="s">
        <v>119</v>
      </c>
      <c r="J22" s="93" t="s">
        <v>120</v>
      </c>
      <c r="K22" s="93" t="s">
        <v>121</v>
      </c>
      <c r="L22" s="94" t="s">
        <v>120</v>
      </c>
      <c r="M22" s="95" t="s">
        <v>122</v>
      </c>
      <c r="N22" s="96" t="s">
        <v>123</v>
      </c>
      <c r="O22" s="96" t="s">
        <v>122</v>
      </c>
      <c r="P22" s="96" t="s">
        <v>123</v>
      </c>
      <c r="Q22" s="96" t="s">
        <v>124</v>
      </c>
      <c r="R22" s="97" t="s">
        <v>12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25</v>
      </c>
      <c r="C23" s="79" t="s">
        <v>95</v>
      </c>
      <c r="D23" s="80" t="s">
        <v>73</v>
      </c>
      <c r="E23" s="81" t="s">
        <v>96</v>
      </c>
      <c r="F23" s="79" t="s">
        <v>83</v>
      </c>
      <c r="G23" s="82" t="s">
        <v>97</v>
      </c>
      <c r="H23" s="80" t="s">
        <v>126</v>
      </c>
      <c r="I23" s="80" t="s">
        <v>97</v>
      </c>
      <c r="J23" s="83" t="s">
        <v>127</v>
      </c>
      <c r="K23" s="83" t="s">
        <v>97</v>
      </c>
      <c r="L23" s="84" t="s">
        <v>128</v>
      </c>
      <c r="M23" s="85" t="s">
        <v>101</v>
      </c>
      <c r="N23" s="83" t="s">
        <v>129</v>
      </c>
      <c r="O23" s="83" t="s">
        <v>101</v>
      </c>
      <c r="P23" s="83" t="s">
        <v>130</v>
      </c>
      <c r="Q23" s="83" t="s">
        <v>101</v>
      </c>
      <c r="R23" s="84" t="s">
        <v>131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32</v>
      </c>
      <c r="C24" s="89" t="s">
        <v>106</v>
      </c>
      <c r="D24" s="88" t="s">
        <v>73</v>
      </c>
      <c r="E24" s="90" t="s">
        <v>96</v>
      </c>
      <c r="F24" s="89" t="s">
        <v>83</v>
      </c>
      <c r="G24" s="91" t="s">
        <v>133</v>
      </c>
      <c r="H24" s="92" t="s">
        <v>134</v>
      </c>
      <c r="I24" s="92" t="s">
        <v>133</v>
      </c>
      <c r="J24" s="93" t="s">
        <v>134</v>
      </c>
      <c r="K24" s="93" t="s">
        <v>133</v>
      </c>
      <c r="L24" s="94" t="s">
        <v>135</v>
      </c>
      <c r="M24" s="95" t="s">
        <v>136</v>
      </c>
      <c r="N24" s="96" t="s">
        <v>137</v>
      </c>
      <c r="O24" s="96" t="s">
        <v>136</v>
      </c>
      <c r="P24" s="96" t="s">
        <v>137</v>
      </c>
      <c r="Q24" s="96" t="s">
        <v>136</v>
      </c>
      <c r="R24" s="97" t="s">
        <v>138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9</v>
      </c>
      <c r="C25" s="79" t="s">
        <v>95</v>
      </c>
      <c r="D25" s="80" t="s">
        <v>73</v>
      </c>
      <c r="E25" s="81" t="s">
        <v>96</v>
      </c>
      <c r="F25" s="79" t="s">
        <v>60</v>
      </c>
      <c r="G25" s="82" t="s">
        <v>140</v>
      </c>
      <c r="H25" s="80" t="s">
        <v>141</v>
      </c>
      <c r="I25" s="80" t="s">
        <v>140</v>
      </c>
      <c r="J25" s="83" t="s">
        <v>141</v>
      </c>
      <c r="K25" s="83" t="s">
        <v>97</v>
      </c>
      <c r="L25" s="84" t="s">
        <v>141</v>
      </c>
      <c r="M25" s="85" t="s">
        <v>142</v>
      </c>
      <c r="N25" s="83" t="s">
        <v>143</v>
      </c>
      <c r="O25" s="83" t="s">
        <v>142</v>
      </c>
      <c r="P25" s="83" t="s">
        <v>143</v>
      </c>
      <c r="Q25" s="83" t="s">
        <v>101</v>
      </c>
      <c r="R25" s="84" t="s">
        <v>14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4</v>
      </c>
      <c r="C26" s="89" t="s">
        <v>145</v>
      </c>
      <c r="D26" s="88" t="s">
        <v>73</v>
      </c>
      <c r="E26" s="90" t="s">
        <v>59</v>
      </c>
      <c r="F26" s="89" t="s">
        <v>118</v>
      </c>
      <c r="G26" s="91" t="s">
        <v>146</v>
      </c>
      <c r="H26" s="92" t="s">
        <v>147</v>
      </c>
      <c r="I26" s="92" t="s">
        <v>146</v>
      </c>
      <c r="J26" s="93" t="s">
        <v>147</v>
      </c>
      <c r="K26" s="93" t="s">
        <v>148</v>
      </c>
      <c r="L26" s="94" t="s">
        <v>147</v>
      </c>
      <c r="M26" s="95" t="s">
        <v>149</v>
      </c>
      <c r="N26" s="96" t="s">
        <v>150</v>
      </c>
      <c r="O26" s="96" t="s">
        <v>149</v>
      </c>
      <c r="P26" s="96" t="s">
        <v>150</v>
      </c>
      <c r="Q26" s="96" t="s">
        <v>151</v>
      </c>
      <c r="R26" s="97" t="s">
        <v>15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52</v>
      </c>
      <c r="C27" s="79" t="s">
        <v>145</v>
      </c>
      <c r="D27" s="80" t="s">
        <v>73</v>
      </c>
      <c r="E27" s="81" t="s">
        <v>59</v>
      </c>
      <c r="F27" s="79" t="s">
        <v>118</v>
      </c>
      <c r="G27" s="82" t="s">
        <v>153</v>
      </c>
      <c r="H27" s="80" t="s">
        <v>154</v>
      </c>
      <c r="I27" s="80" t="s">
        <v>153</v>
      </c>
      <c r="J27" s="83" t="s">
        <v>154</v>
      </c>
      <c r="K27" s="83" t="s">
        <v>155</v>
      </c>
      <c r="L27" s="84" t="s">
        <v>154</v>
      </c>
      <c r="M27" s="85" t="s">
        <v>156</v>
      </c>
      <c r="N27" s="83" t="s">
        <v>157</v>
      </c>
      <c r="O27" s="83" t="s">
        <v>156</v>
      </c>
      <c r="P27" s="83" t="s">
        <v>157</v>
      </c>
      <c r="Q27" s="83" t="s">
        <v>158</v>
      </c>
      <c r="R27" s="84" t="s">
        <v>15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9</v>
      </c>
      <c r="C28" s="89" t="s">
        <v>145</v>
      </c>
      <c r="D28" s="88" t="s">
        <v>73</v>
      </c>
      <c r="E28" s="90" t="s">
        <v>59</v>
      </c>
      <c r="F28" s="89" t="s">
        <v>118</v>
      </c>
      <c r="G28" s="91" t="s">
        <v>153</v>
      </c>
      <c r="H28" s="92" t="s">
        <v>160</v>
      </c>
      <c r="I28" s="92" t="s">
        <v>153</v>
      </c>
      <c r="J28" s="93" t="s">
        <v>160</v>
      </c>
      <c r="K28" s="93" t="s">
        <v>155</v>
      </c>
      <c r="L28" s="94" t="s">
        <v>160</v>
      </c>
      <c r="M28" s="95" t="s">
        <v>156</v>
      </c>
      <c r="N28" s="96" t="s">
        <v>161</v>
      </c>
      <c r="O28" s="96" t="s">
        <v>156</v>
      </c>
      <c r="P28" s="96" t="s">
        <v>161</v>
      </c>
      <c r="Q28" s="96" t="s">
        <v>158</v>
      </c>
      <c r="R28" s="97" t="s">
        <v>16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 t="s">
        <v>145</v>
      </c>
      <c r="D29" s="80" t="s">
        <v>73</v>
      </c>
      <c r="E29" s="81" t="s">
        <v>59</v>
      </c>
      <c r="F29" s="79" t="s">
        <v>118</v>
      </c>
      <c r="G29" s="82" t="s">
        <v>153</v>
      </c>
      <c r="H29" s="80" t="s">
        <v>163</v>
      </c>
      <c r="I29" s="80" t="s">
        <v>153</v>
      </c>
      <c r="J29" s="83" t="s">
        <v>163</v>
      </c>
      <c r="K29" s="83" t="s">
        <v>155</v>
      </c>
      <c r="L29" s="84" t="s">
        <v>163</v>
      </c>
      <c r="M29" s="85" t="s">
        <v>156</v>
      </c>
      <c r="N29" s="83" t="s">
        <v>164</v>
      </c>
      <c r="O29" s="83" t="s">
        <v>156</v>
      </c>
      <c r="P29" s="83" t="s">
        <v>164</v>
      </c>
      <c r="Q29" s="83" t="s">
        <v>158</v>
      </c>
      <c r="R29" s="84" t="s">
        <v>16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45</v>
      </c>
      <c r="D30" s="88" t="s">
        <v>73</v>
      </c>
      <c r="E30" s="90" t="s">
        <v>59</v>
      </c>
      <c r="F30" s="89" t="s">
        <v>118</v>
      </c>
      <c r="G30" s="91" t="s">
        <v>166</v>
      </c>
      <c r="H30" s="92" t="s">
        <v>147</v>
      </c>
      <c r="I30" s="92" t="s">
        <v>166</v>
      </c>
      <c r="J30" s="93" t="s">
        <v>147</v>
      </c>
      <c r="K30" s="93" t="s">
        <v>167</v>
      </c>
      <c r="L30" s="94" t="s">
        <v>147</v>
      </c>
      <c r="M30" s="95" t="s">
        <v>168</v>
      </c>
      <c r="N30" s="96" t="s">
        <v>150</v>
      </c>
      <c r="O30" s="96" t="s">
        <v>168</v>
      </c>
      <c r="P30" s="96" t="s">
        <v>150</v>
      </c>
      <c r="Q30" s="96" t="s">
        <v>169</v>
      </c>
      <c r="R30" s="97" t="s">
        <v>15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145</v>
      </c>
      <c r="D31" s="80" t="s">
        <v>73</v>
      </c>
      <c r="E31" s="81" t="s">
        <v>59</v>
      </c>
      <c r="F31" s="79" t="s">
        <v>118</v>
      </c>
      <c r="G31" s="82" t="s">
        <v>171</v>
      </c>
      <c r="H31" s="80" t="s">
        <v>154</v>
      </c>
      <c r="I31" s="80" t="s">
        <v>171</v>
      </c>
      <c r="J31" s="83" t="s">
        <v>154</v>
      </c>
      <c r="K31" s="83" t="s">
        <v>172</v>
      </c>
      <c r="L31" s="84" t="s">
        <v>154</v>
      </c>
      <c r="M31" s="85" t="s">
        <v>173</v>
      </c>
      <c r="N31" s="83" t="s">
        <v>157</v>
      </c>
      <c r="O31" s="83" t="s">
        <v>173</v>
      </c>
      <c r="P31" s="83" t="s">
        <v>157</v>
      </c>
      <c r="Q31" s="83" t="s">
        <v>174</v>
      </c>
      <c r="R31" s="84" t="s">
        <v>15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5</v>
      </c>
      <c r="C32" s="89" t="s">
        <v>145</v>
      </c>
      <c r="D32" s="88" t="s">
        <v>73</v>
      </c>
      <c r="E32" s="90" t="s">
        <v>59</v>
      </c>
      <c r="F32" s="89" t="s">
        <v>118</v>
      </c>
      <c r="G32" s="91" t="s">
        <v>171</v>
      </c>
      <c r="H32" s="92" t="s">
        <v>160</v>
      </c>
      <c r="I32" s="92" t="s">
        <v>171</v>
      </c>
      <c r="J32" s="93" t="s">
        <v>160</v>
      </c>
      <c r="K32" s="93" t="s">
        <v>172</v>
      </c>
      <c r="L32" s="94" t="s">
        <v>160</v>
      </c>
      <c r="M32" s="95" t="s">
        <v>173</v>
      </c>
      <c r="N32" s="96" t="s">
        <v>161</v>
      </c>
      <c r="O32" s="96" t="s">
        <v>173</v>
      </c>
      <c r="P32" s="96" t="s">
        <v>161</v>
      </c>
      <c r="Q32" s="96" t="s">
        <v>174</v>
      </c>
      <c r="R32" s="97" t="s">
        <v>16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6</v>
      </c>
      <c r="C33" s="79" t="s">
        <v>145</v>
      </c>
      <c r="D33" s="80" t="s">
        <v>73</v>
      </c>
      <c r="E33" s="81" t="s">
        <v>59</v>
      </c>
      <c r="F33" s="79" t="s">
        <v>118</v>
      </c>
      <c r="G33" s="82" t="s">
        <v>171</v>
      </c>
      <c r="H33" s="80" t="s">
        <v>163</v>
      </c>
      <c r="I33" s="80" t="s">
        <v>171</v>
      </c>
      <c r="J33" s="83" t="s">
        <v>163</v>
      </c>
      <c r="K33" s="83" t="s">
        <v>172</v>
      </c>
      <c r="L33" s="84" t="s">
        <v>163</v>
      </c>
      <c r="M33" s="85" t="s">
        <v>173</v>
      </c>
      <c r="N33" s="83" t="s">
        <v>164</v>
      </c>
      <c r="O33" s="83" t="s">
        <v>173</v>
      </c>
      <c r="P33" s="83" t="s">
        <v>164</v>
      </c>
      <c r="Q33" s="83" t="s">
        <v>174</v>
      </c>
      <c r="R33" s="84" t="s">
        <v>164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7</v>
      </c>
      <c r="C34" s="89" t="s">
        <v>178</v>
      </c>
      <c r="D34" s="88" t="s">
        <v>73</v>
      </c>
      <c r="E34" s="90" t="s">
        <v>96</v>
      </c>
      <c r="F34" s="89" t="s">
        <v>118</v>
      </c>
      <c r="G34" s="91" t="s">
        <v>179</v>
      </c>
      <c r="H34" s="92" t="s">
        <v>180</v>
      </c>
      <c r="I34" s="92" t="s">
        <v>179</v>
      </c>
      <c r="J34" s="93" t="s">
        <v>180</v>
      </c>
      <c r="K34" s="93" t="s">
        <v>181</v>
      </c>
      <c r="L34" s="94" t="s">
        <v>180</v>
      </c>
      <c r="M34" s="95" t="s">
        <v>182</v>
      </c>
      <c r="N34" s="96" t="s">
        <v>183</v>
      </c>
      <c r="O34" s="96" t="s">
        <v>182</v>
      </c>
      <c r="P34" s="96" t="s">
        <v>183</v>
      </c>
      <c r="Q34" s="96" t="s">
        <v>184</v>
      </c>
      <c r="R34" s="97" t="s">
        <v>18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5</v>
      </c>
      <c r="C35" s="79" t="s">
        <v>178</v>
      </c>
      <c r="D35" s="80" t="s">
        <v>73</v>
      </c>
      <c r="E35" s="81" t="s">
        <v>96</v>
      </c>
      <c r="F35" s="79" t="s">
        <v>60</v>
      </c>
      <c r="G35" s="82" t="s">
        <v>186</v>
      </c>
      <c r="H35" s="80" t="s">
        <v>187</v>
      </c>
      <c r="I35" s="80" t="s">
        <v>186</v>
      </c>
      <c r="J35" s="83" t="s">
        <v>187</v>
      </c>
      <c r="K35" s="83" t="s">
        <v>188</v>
      </c>
      <c r="L35" s="84" t="s">
        <v>187</v>
      </c>
      <c r="M35" s="85" t="s">
        <v>189</v>
      </c>
      <c r="N35" s="83" t="s">
        <v>190</v>
      </c>
      <c r="O35" s="83" t="s">
        <v>189</v>
      </c>
      <c r="P35" s="83" t="s">
        <v>190</v>
      </c>
      <c r="Q35" s="83" t="s">
        <v>191</v>
      </c>
      <c r="R35" s="84" t="s">
        <v>19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2</v>
      </c>
      <c r="C36" s="89" t="s">
        <v>145</v>
      </c>
      <c r="D36" s="88" t="s">
        <v>73</v>
      </c>
      <c r="E36" s="90" t="s">
        <v>96</v>
      </c>
      <c r="F36" s="89" t="s">
        <v>74</v>
      </c>
      <c r="G36" s="91" t="s">
        <v>193</v>
      </c>
      <c r="H36" s="92" t="s">
        <v>194</v>
      </c>
      <c r="I36" s="92" t="s">
        <v>193</v>
      </c>
      <c r="J36" s="93" t="s">
        <v>194</v>
      </c>
      <c r="K36" s="93" t="s">
        <v>193</v>
      </c>
      <c r="L36" s="94" t="s">
        <v>195</v>
      </c>
      <c r="M36" s="95" t="s">
        <v>196</v>
      </c>
      <c r="N36" s="96" t="s">
        <v>197</v>
      </c>
      <c r="O36" s="96" t="s">
        <v>196</v>
      </c>
      <c r="P36" s="96" t="s">
        <v>197</v>
      </c>
      <c r="Q36" s="96" t="s">
        <v>196</v>
      </c>
      <c r="R36" s="97" t="s">
        <v>19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9</v>
      </c>
      <c r="C37" s="79" t="s">
        <v>95</v>
      </c>
      <c r="D37" s="80" t="s">
        <v>73</v>
      </c>
      <c r="E37" s="81" t="s">
        <v>59</v>
      </c>
      <c r="F37" s="79" t="s">
        <v>83</v>
      </c>
      <c r="G37" s="82" t="s">
        <v>200</v>
      </c>
      <c r="H37" s="80" t="s">
        <v>201</v>
      </c>
      <c r="I37" s="80" t="s">
        <v>200</v>
      </c>
      <c r="J37" s="83" t="s">
        <v>201</v>
      </c>
      <c r="K37" s="83" t="s">
        <v>200</v>
      </c>
      <c r="L37" s="84" t="s">
        <v>202</v>
      </c>
      <c r="M37" s="85" t="s">
        <v>203</v>
      </c>
      <c r="N37" s="83" t="s">
        <v>204</v>
      </c>
      <c r="O37" s="83" t="s">
        <v>203</v>
      </c>
      <c r="P37" s="83" t="s">
        <v>204</v>
      </c>
      <c r="Q37" s="83" t="s">
        <v>203</v>
      </c>
      <c r="R37" s="84" t="s">
        <v>20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6</v>
      </c>
      <c r="C38" s="89" t="s">
        <v>95</v>
      </c>
      <c r="D38" s="88" t="s">
        <v>73</v>
      </c>
      <c r="E38" s="90" t="s">
        <v>59</v>
      </c>
      <c r="F38" s="89" t="s">
        <v>118</v>
      </c>
      <c r="G38" s="91" t="s">
        <v>207</v>
      </c>
      <c r="H38" s="92" t="s">
        <v>208</v>
      </c>
      <c r="I38" s="92" t="s">
        <v>207</v>
      </c>
      <c r="J38" s="93" t="s">
        <v>208</v>
      </c>
      <c r="K38" s="93" t="s">
        <v>209</v>
      </c>
      <c r="L38" s="94" t="s">
        <v>208</v>
      </c>
      <c r="M38" s="95" t="s">
        <v>210</v>
      </c>
      <c r="N38" s="96" t="s">
        <v>211</v>
      </c>
      <c r="O38" s="96" t="s">
        <v>210</v>
      </c>
      <c r="P38" s="96" t="s">
        <v>211</v>
      </c>
      <c r="Q38" s="96" t="s">
        <v>212</v>
      </c>
      <c r="R38" s="97" t="s">
        <v>21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3</v>
      </c>
      <c r="C39" s="79" t="s">
        <v>214</v>
      </c>
      <c r="D39" s="80" t="s">
        <v>73</v>
      </c>
      <c r="E39" s="81" t="s">
        <v>96</v>
      </c>
      <c r="F39" s="79" t="s">
        <v>74</v>
      </c>
      <c r="G39" s="82" t="s">
        <v>209</v>
      </c>
      <c r="H39" s="80" t="s">
        <v>215</v>
      </c>
      <c r="I39" s="80" t="s">
        <v>209</v>
      </c>
      <c r="J39" s="83" t="s">
        <v>215</v>
      </c>
      <c r="K39" s="83" t="s">
        <v>209</v>
      </c>
      <c r="L39" s="84" t="s">
        <v>216</v>
      </c>
      <c r="M39" s="85" t="s">
        <v>212</v>
      </c>
      <c r="N39" s="83" t="s">
        <v>217</v>
      </c>
      <c r="O39" s="83" t="s">
        <v>212</v>
      </c>
      <c r="P39" s="83" t="s">
        <v>217</v>
      </c>
      <c r="Q39" s="83" t="s">
        <v>212</v>
      </c>
      <c r="R39" s="84" t="s">
        <v>21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9</v>
      </c>
      <c r="C40" s="89" t="s">
        <v>214</v>
      </c>
      <c r="D40" s="88" t="s">
        <v>73</v>
      </c>
      <c r="E40" s="90" t="s">
        <v>59</v>
      </c>
      <c r="F40" s="89" t="s">
        <v>74</v>
      </c>
      <c r="G40" s="91" t="s">
        <v>220</v>
      </c>
      <c r="H40" s="92" t="s">
        <v>221</v>
      </c>
      <c r="I40" s="92" t="s">
        <v>220</v>
      </c>
      <c r="J40" s="93" t="s">
        <v>221</v>
      </c>
      <c r="K40" s="93" t="s">
        <v>220</v>
      </c>
      <c r="L40" s="94" t="s">
        <v>222</v>
      </c>
      <c r="M40" s="95" t="s">
        <v>223</v>
      </c>
      <c r="N40" s="96" t="s">
        <v>224</v>
      </c>
      <c r="O40" s="96" t="s">
        <v>223</v>
      </c>
      <c r="P40" s="96" t="s">
        <v>224</v>
      </c>
      <c r="Q40" s="96" t="s">
        <v>223</v>
      </c>
      <c r="R40" s="97" t="s">
        <v>22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6</v>
      </c>
      <c r="C41" s="79" t="s">
        <v>95</v>
      </c>
      <c r="D41" s="80" t="s">
        <v>73</v>
      </c>
      <c r="E41" s="81" t="s">
        <v>96</v>
      </c>
      <c r="F41" s="79" t="s">
        <v>60</v>
      </c>
      <c r="G41" s="82" t="s">
        <v>227</v>
      </c>
      <c r="H41" s="80" t="s">
        <v>228</v>
      </c>
      <c r="I41" s="80" t="s">
        <v>227</v>
      </c>
      <c r="J41" s="83" t="s">
        <v>228</v>
      </c>
      <c r="K41" s="83" t="s">
        <v>229</v>
      </c>
      <c r="L41" s="84" t="s">
        <v>228</v>
      </c>
      <c r="M41" s="85" t="s">
        <v>230</v>
      </c>
      <c r="N41" s="83" t="s">
        <v>231</v>
      </c>
      <c r="O41" s="83" t="s">
        <v>230</v>
      </c>
      <c r="P41" s="83" t="s">
        <v>231</v>
      </c>
      <c r="Q41" s="83" t="s">
        <v>232</v>
      </c>
      <c r="R41" s="84" t="s">
        <v>23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3</v>
      </c>
      <c r="C42" s="89" t="s">
        <v>214</v>
      </c>
      <c r="D42" s="88" t="s">
        <v>73</v>
      </c>
      <c r="E42" s="90" t="s">
        <v>96</v>
      </c>
      <c r="F42" s="89" t="s">
        <v>83</v>
      </c>
      <c r="G42" s="91" t="s">
        <v>234</v>
      </c>
      <c r="H42" s="92" t="s">
        <v>235</v>
      </c>
      <c r="I42" s="92" t="s">
        <v>234</v>
      </c>
      <c r="J42" s="93" t="s">
        <v>235</v>
      </c>
      <c r="K42" s="93" t="s">
        <v>234</v>
      </c>
      <c r="L42" s="94" t="s">
        <v>236</v>
      </c>
      <c r="M42" s="95" t="s">
        <v>237</v>
      </c>
      <c r="N42" s="96" t="s">
        <v>238</v>
      </c>
      <c r="O42" s="96" t="s">
        <v>237</v>
      </c>
      <c r="P42" s="96" t="s">
        <v>238</v>
      </c>
      <c r="Q42" s="96" t="s">
        <v>237</v>
      </c>
      <c r="R42" s="97" t="s">
        <v>23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0</v>
      </c>
      <c r="C43" s="79" t="s">
        <v>214</v>
      </c>
      <c r="D43" s="80" t="s">
        <v>73</v>
      </c>
      <c r="E43" s="81" t="s">
        <v>96</v>
      </c>
      <c r="F43" s="79" t="s">
        <v>83</v>
      </c>
      <c r="G43" s="82" t="s">
        <v>241</v>
      </c>
      <c r="H43" s="80" t="s">
        <v>235</v>
      </c>
      <c r="I43" s="80" t="s">
        <v>241</v>
      </c>
      <c r="J43" s="83" t="s">
        <v>235</v>
      </c>
      <c r="K43" s="83" t="s">
        <v>241</v>
      </c>
      <c r="L43" s="84" t="s">
        <v>236</v>
      </c>
      <c r="M43" s="85" t="s">
        <v>242</v>
      </c>
      <c r="N43" s="83" t="s">
        <v>238</v>
      </c>
      <c r="O43" s="83" t="s">
        <v>242</v>
      </c>
      <c r="P43" s="83" t="s">
        <v>238</v>
      </c>
      <c r="Q43" s="83" t="s">
        <v>242</v>
      </c>
      <c r="R43" s="84" t="s">
        <v>23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3</v>
      </c>
      <c r="C44" s="89" t="s">
        <v>244</v>
      </c>
      <c r="D44" s="88" t="s">
        <v>73</v>
      </c>
      <c r="E44" s="90" t="s">
        <v>59</v>
      </c>
      <c r="F44" s="89" t="s">
        <v>118</v>
      </c>
      <c r="G44" s="91" t="s">
        <v>245</v>
      </c>
      <c r="H44" s="92" t="s">
        <v>246</v>
      </c>
      <c r="I44" s="92" t="s">
        <v>247</v>
      </c>
      <c r="J44" s="93" t="s">
        <v>246</v>
      </c>
      <c r="K44" s="93" t="s">
        <v>248</v>
      </c>
      <c r="L44" s="94" t="s">
        <v>249</v>
      </c>
      <c r="M44" s="95" t="s">
        <v>250</v>
      </c>
      <c r="N44" s="96" t="s">
        <v>251</v>
      </c>
      <c r="O44" s="96" t="s">
        <v>252</v>
      </c>
      <c r="P44" s="96" t="s">
        <v>251</v>
      </c>
      <c r="Q44" s="96" t="s">
        <v>253</v>
      </c>
      <c r="R44" s="97" t="s">
        <v>25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5</v>
      </c>
      <c r="C45" s="79" t="s">
        <v>145</v>
      </c>
      <c r="D45" s="80" t="s">
        <v>73</v>
      </c>
      <c r="E45" s="81" t="s">
        <v>59</v>
      </c>
      <c r="F45" s="79" t="s">
        <v>83</v>
      </c>
      <c r="G45" s="82" t="s">
        <v>67</v>
      </c>
      <c r="H45" s="80" t="s">
        <v>256</v>
      </c>
      <c r="I45" s="80" t="s">
        <v>67</v>
      </c>
      <c r="J45" s="83" t="s">
        <v>256</v>
      </c>
      <c r="K45" s="83" t="s">
        <v>67</v>
      </c>
      <c r="L45" s="84" t="s">
        <v>257</v>
      </c>
      <c r="M45" s="85" t="s">
        <v>69</v>
      </c>
      <c r="N45" s="83" t="s">
        <v>258</v>
      </c>
      <c r="O45" s="83" t="s">
        <v>69</v>
      </c>
      <c r="P45" s="83" t="s">
        <v>258</v>
      </c>
      <c r="Q45" s="83" t="s">
        <v>69</v>
      </c>
      <c r="R45" s="84" t="s">
        <v>25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0</v>
      </c>
      <c r="C46" s="89" t="s">
        <v>261</v>
      </c>
      <c r="D46" s="88" t="s">
        <v>73</v>
      </c>
      <c r="E46" s="90" t="s">
        <v>96</v>
      </c>
      <c r="F46" s="89" t="s">
        <v>74</v>
      </c>
      <c r="G46" s="91" t="s">
        <v>97</v>
      </c>
      <c r="H46" s="92" t="s">
        <v>262</v>
      </c>
      <c r="I46" s="92" t="s">
        <v>97</v>
      </c>
      <c r="J46" s="93" t="s">
        <v>262</v>
      </c>
      <c r="K46" s="93" t="s">
        <v>97</v>
      </c>
      <c r="L46" s="94" t="s">
        <v>263</v>
      </c>
      <c r="M46" s="95" t="s">
        <v>101</v>
      </c>
      <c r="N46" s="96" t="s">
        <v>264</v>
      </c>
      <c r="O46" s="96" t="s">
        <v>101</v>
      </c>
      <c r="P46" s="96" t="s">
        <v>264</v>
      </c>
      <c r="Q46" s="96" t="s">
        <v>101</v>
      </c>
      <c r="R46" s="97" t="s">
        <v>265</v>
      </c>
      <c r="S46" s="86"/>
    </row>
    <row r="47" s="75" customFormat="true" ht="25.5" hidden="false" customHeight="false" outlineLevel="0" collapsed="false">
      <c r="A47" s="77" t="n">
        <f aca="false">ROW(A47)-ROW($A$14)</f>
        <v>33</v>
      </c>
      <c r="B47" s="78" t="s">
        <v>266</v>
      </c>
      <c r="C47" s="79" t="s">
        <v>267</v>
      </c>
      <c r="D47" s="80" t="s">
        <v>73</v>
      </c>
      <c r="E47" s="81" t="s">
        <v>59</v>
      </c>
      <c r="F47" s="79" t="s">
        <v>74</v>
      </c>
      <c r="G47" s="82" t="s">
        <v>179</v>
      </c>
      <c r="H47" s="80" t="s">
        <v>268</v>
      </c>
      <c r="I47" s="80" t="s">
        <v>179</v>
      </c>
      <c r="J47" s="83" t="s">
        <v>268</v>
      </c>
      <c r="K47" s="83" t="s">
        <v>269</v>
      </c>
      <c r="L47" s="84" t="s">
        <v>270</v>
      </c>
      <c r="M47" s="85" t="s">
        <v>182</v>
      </c>
      <c r="N47" s="83" t="s">
        <v>271</v>
      </c>
      <c r="O47" s="83" t="s">
        <v>182</v>
      </c>
      <c r="P47" s="83" t="s">
        <v>271</v>
      </c>
      <c r="Q47" s="83" t="s">
        <v>272</v>
      </c>
      <c r="R47" s="84" t="s">
        <v>273</v>
      </c>
      <c r="S47" s="86"/>
    </row>
    <row r="48" customFormat="false" ht="25.5" hidden="false" customHeight="true" outlineLevel="0" collapsed="false">
      <c r="A48" s="87" t="n">
        <f aca="false">ROW(A48)-ROW($A$14)</f>
        <v>34</v>
      </c>
      <c r="B48" s="88" t="s">
        <v>274</v>
      </c>
      <c r="C48" s="89" t="s">
        <v>267</v>
      </c>
      <c r="D48" s="88" t="s">
        <v>73</v>
      </c>
      <c r="E48" s="90" t="s">
        <v>59</v>
      </c>
      <c r="F48" s="89" t="s">
        <v>83</v>
      </c>
      <c r="G48" s="91" t="s">
        <v>275</v>
      </c>
      <c r="H48" s="92" t="s">
        <v>276</v>
      </c>
      <c r="I48" s="92" t="s">
        <v>275</v>
      </c>
      <c r="J48" s="93" t="s">
        <v>276</v>
      </c>
      <c r="K48" s="93" t="s">
        <v>277</v>
      </c>
      <c r="L48" s="94" t="s">
        <v>278</v>
      </c>
      <c r="M48" s="95" t="s">
        <v>279</v>
      </c>
      <c r="N48" s="96" t="s">
        <v>280</v>
      </c>
      <c r="O48" s="96" t="s">
        <v>279</v>
      </c>
      <c r="P48" s="96" t="s">
        <v>280</v>
      </c>
      <c r="Q48" s="96" t="s">
        <v>281</v>
      </c>
      <c r="R48" s="97" t="s">
        <v>282</v>
      </c>
      <c r="S48" s="86"/>
    </row>
    <row r="49" s="75" customFormat="true" ht="25.5" hidden="false" customHeight="false" outlineLevel="0" collapsed="false">
      <c r="A49" s="77" t="n">
        <f aca="false">ROW(A49)-ROW($A$14)</f>
        <v>35</v>
      </c>
      <c r="B49" s="78" t="s">
        <v>283</v>
      </c>
      <c r="C49" s="79" t="s">
        <v>284</v>
      </c>
      <c r="D49" s="80" t="s">
        <v>58</v>
      </c>
      <c r="E49" s="81" t="s">
        <v>59</v>
      </c>
      <c r="F49" s="79" t="s">
        <v>60</v>
      </c>
      <c r="G49" s="82" t="s">
        <v>285</v>
      </c>
      <c r="H49" s="80" t="s">
        <v>286</v>
      </c>
      <c r="I49" s="80" t="s">
        <v>285</v>
      </c>
      <c r="J49" s="83" t="s">
        <v>286</v>
      </c>
      <c r="K49" s="83" t="s">
        <v>285</v>
      </c>
      <c r="L49" s="84" t="s">
        <v>286</v>
      </c>
      <c r="M49" s="85" t="s">
        <v>287</v>
      </c>
      <c r="N49" s="83" t="s">
        <v>288</v>
      </c>
      <c r="O49" s="83" t="s">
        <v>287</v>
      </c>
      <c r="P49" s="83" t="s">
        <v>288</v>
      </c>
      <c r="Q49" s="83" t="s">
        <v>287</v>
      </c>
      <c r="R49" s="84" t="s">
        <v>28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9</v>
      </c>
      <c r="C50" s="89" t="s">
        <v>290</v>
      </c>
      <c r="D50" s="88" t="s">
        <v>291</v>
      </c>
      <c r="E50" s="90" t="s">
        <v>59</v>
      </c>
      <c r="F50" s="89" t="s">
        <v>60</v>
      </c>
      <c r="G50" s="91" t="s">
        <v>200</v>
      </c>
      <c r="H50" s="92" t="s">
        <v>292</v>
      </c>
      <c r="I50" s="92" t="s">
        <v>200</v>
      </c>
      <c r="J50" s="93" t="s">
        <v>292</v>
      </c>
      <c r="K50" s="93" t="s">
        <v>200</v>
      </c>
      <c r="L50" s="94" t="s">
        <v>292</v>
      </c>
      <c r="M50" s="95" t="s">
        <v>203</v>
      </c>
      <c r="N50" s="96" t="s">
        <v>293</v>
      </c>
      <c r="O50" s="96" t="s">
        <v>203</v>
      </c>
      <c r="P50" s="96" t="s">
        <v>293</v>
      </c>
      <c r="Q50" s="96" t="s">
        <v>203</v>
      </c>
      <c r="R50" s="97" t="s">
        <v>293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94</v>
      </c>
      <c r="C51" s="79" t="s">
        <v>290</v>
      </c>
      <c r="D51" s="80" t="s">
        <v>291</v>
      </c>
      <c r="E51" s="81" t="s">
        <v>59</v>
      </c>
      <c r="F51" s="79" t="s">
        <v>60</v>
      </c>
      <c r="G51" s="82" t="s">
        <v>295</v>
      </c>
      <c r="H51" s="80" t="s">
        <v>292</v>
      </c>
      <c r="I51" s="80" t="s">
        <v>295</v>
      </c>
      <c r="J51" s="83" t="s">
        <v>292</v>
      </c>
      <c r="K51" s="83" t="s">
        <v>295</v>
      </c>
      <c r="L51" s="84" t="s">
        <v>292</v>
      </c>
      <c r="M51" s="85" t="s">
        <v>296</v>
      </c>
      <c r="N51" s="83" t="s">
        <v>293</v>
      </c>
      <c r="O51" s="83" t="s">
        <v>296</v>
      </c>
      <c r="P51" s="83" t="s">
        <v>293</v>
      </c>
      <c r="Q51" s="83" t="s">
        <v>296</v>
      </c>
      <c r="R51" s="84" t="s">
        <v>29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7</v>
      </c>
      <c r="C52" s="89" t="s">
        <v>290</v>
      </c>
      <c r="D52" s="88" t="s">
        <v>291</v>
      </c>
      <c r="E52" s="90" t="s">
        <v>59</v>
      </c>
      <c r="F52" s="89" t="s">
        <v>60</v>
      </c>
      <c r="G52" s="91" t="s">
        <v>200</v>
      </c>
      <c r="H52" s="92" t="s">
        <v>200</v>
      </c>
      <c r="I52" s="92" t="s">
        <v>200</v>
      </c>
      <c r="J52" s="93" t="s">
        <v>200</v>
      </c>
      <c r="K52" s="93" t="s">
        <v>200</v>
      </c>
      <c r="L52" s="94" t="s">
        <v>200</v>
      </c>
      <c r="M52" s="95" t="s">
        <v>203</v>
      </c>
      <c r="N52" s="96" t="s">
        <v>203</v>
      </c>
      <c r="O52" s="96" t="s">
        <v>203</v>
      </c>
      <c r="P52" s="96" t="s">
        <v>203</v>
      </c>
      <c r="Q52" s="96" t="s">
        <v>203</v>
      </c>
      <c r="R52" s="97" t="s">
        <v>20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8</v>
      </c>
      <c r="C53" s="79" t="s">
        <v>290</v>
      </c>
      <c r="D53" s="80" t="s">
        <v>291</v>
      </c>
      <c r="E53" s="81" t="s">
        <v>59</v>
      </c>
      <c r="F53" s="79" t="s">
        <v>60</v>
      </c>
      <c r="G53" s="82" t="s">
        <v>295</v>
      </c>
      <c r="H53" s="80" t="s">
        <v>200</v>
      </c>
      <c r="I53" s="80" t="s">
        <v>295</v>
      </c>
      <c r="J53" s="83" t="s">
        <v>200</v>
      </c>
      <c r="K53" s="83" t="s">
        <v>295</v>
      </c>
      <c r="L53" s="84" t="s">
        <v>200</v>
      </c>
      <c r="M53" s="85" t="s">
        <v>296</v>
      </c>
      <c r="N53" s="83" t="s">
        <v>203</v>
      </c>
      <c r="O53" s="83" t="s">
        <v>296</v>
      </c>
      <c r="P53" s="83" t="s">
        <v>203</v>
      </c>
      <c r="Q53" s="83" t="s">
        <v>296</v>
      </c>
      <c r="R53" s="84" t="s">
        <v>20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9</v>
      </c>
      <c r="C54" s="89" t="s">
        <v>300</v>
      </c>
      <c r="D54" s="88" t="s">
        <v>291</v>
      </c>
      <c r="E54" s="90" t="s">
        <v>96</v>
      </c>
      <c r="F54" s="89" t="s">
        <v>118</v>
      </c>
      <c r="G54" s="91" t="s">
        <v>301</v>
      </c>
      <c r="H54" s="92" t="s">
        <v>302</v>
      </c>
      <c r="I54" s="92" t="s">
        <v>200</v>
      </c>
      <c r="J54" s="93" t="s">
        <v>292</v>
      </c>
      <c r="K54" s="93" t="s">
        <v>301</v>
      </c>
      <c r="L54" s="94" t="s">
        <v>302</v>
      </c>
      <c r="M54" s="95" t="s">
        <v>303</v>
      </c>
      <c r="N54" s="96" t="s">
        <v>304</v>
      </c>
      <c r="O54" s="96" t="s">
        <v>203</v>
      </c>
      <c r="P54" s="96" t="s">
        <v>293</v>
      </c>
      <c r="Q54" s="96" t="s">
        <v>303</v>
      </c>
      <c r="R54" s="97" t="s">
        <v>30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5</v>
      </c>
      <c r="C55" s="79" t="s">
        <v>300</v>
      </c>
      <c r="D55" s="80" t="s">
        <v>291</v>
      </c>
      <c r="E55" s="81" t="s">
        <v>96</v>
      </c>
      <c r="F55" s="79" t="s">
        <v>118</v>
      </c>
      <c r="G55" s="82" t="s">
        <v>306</v>
      </c>
      <c r="H55" s="80" t="s">
        <v>292</v>
      </c>
      <c r="I55" s="80" t="s">
        <v>306</v>
      </c>
      <c r="J55" s="83" t="s">
        <v>292</v>
      </c>
      <c r="K55" s="83" t="s">
        <v>306</v>
      </c>
      <c r="L55" s="84" t="s">
        <v>292</v>
      </c>
      <c r="M55" s="85" t="s">
        <v>307</v>
      </c>
      <c r="N55" s="83" t="s">
        <v>293</v>
      </c>
      <c r="O55" s="83" t="s">
        <v>307</v>
      </c>
      <c r="P55" s="83" t="s">
        <v>293</v>
      </c>
      <c r="Q55" s="83" t="s">
        <v>307</v>
      </c>
      <c r="R55" s="84" t="s">
        <v>29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8</v>
      </c>
      <c r="C56" s="89" t="s">
        <v>300</v>
      </c>
      <c r="D56" s="88" t="s">
        <v>291</v>
      </c>
      <c r="E56" s="90" t="s">
        <v>96</v>
      </c>
      <c r="F56" s="89" t="s">
        <v>118</v>
      </c>
      <c r="G56" s="91" t="s">
        <v>301</v>
      </c>
      <c r="H56" s="92" t="s">
        <v>302</v>
      </c>
      <c r="I56" s="92" t="s">
        <v>200</v>
      </c>
      <c r="J56" s="93" t="s">
        <v>200</v>
      </c>
      <c r="K56" s="93" t="s">
        <v>301</v>
      </c>
      <c r="L56" s="94" t="s">
        <v>302</v>
      </c>
      <c r="M56" s="95" t="s">
        <v>303</v>
      </c>
      <c r="N56" s="96" t="s">
        <v>304</v>
      </c>
      <c r="O56" s="96" t="s">
        <v>203</v>
      </c>
      <c r="P56" s="96" t="s">
        <v>203</v>
      </c>
      <c r="Q56" s="96" t="s">
        <v>303</v>
      </c>
      <c r="R56" s="97" t="s">
        <v>30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09</v>
      </c>
      <c r="C57" s="79" t="s">
        <v>300</v>
      </c>
      <c r="D57" s="80" t="s">
        <v>291</v>
      </c>
      <c r="E57" s="81" t="s">
        <v>96</v>
      </c>
      <c r="F57" s="79" t="s">
        <v>118</v>
      </c>
      <c r="G57" s="82" t="s">
        <v>301</v>
      </c>
      <c r="H57" s="80" t="s">
        <v>302</v>
      </c>
      <c r="I57" s="80" t="s">
        <v>295</v>
      </c>
      <c r="J57" s="83" t="s">
        <v>200</v>
      </c>
      <c r="K57" s="83" t="s">
        <v>301</v>
      </c>
      <c r="L57" s="84" t="s">
        <v>302</v>
      </c>
      <c r="M57" s="85" t="s">
        <v>303</v>
      </c>
      <c r="N57" s="83" t="s">
        <v>304</v>
      </c>
      <c r="O57" s="83" t="s">
        <v>296</v>
      </c>
      <c r="P57" s="83" t="s">
        <v>203</v>
      </c>
      <c r="Q57" s="83" t="s">
        <v>303</v>
      </c>
      <c r="R57" s="84" t="s">
        <v>304</v>
      </c>
      <c r="S57" s="86"/>
    </row>
    <row r="58" customFormat="false" ht="25.5" hidden="false" customHeight="true" outlineLevel="0" collapsed="false">
      <c r="A58" s="87" t="n">
        <f aca="false">ROW(A58)-ROW($A$14)</f>
        <v>44</v>
      </c>
      <c r="B58" s="88" t="s">
        <v>310</v>
      </c>
      <c r="C58" s="89" t="s">
        <v>311</v>
      </c>
      <c r="D58" s="88" t="s">
        <v>58</v>
      </c>
      <c r="E58" s="90" t="s">
        <v>59</v>
      </c>
      <c r="F58" s="89" t="s">
        <v>60</v>
      </c>
      <c r="G58" s="91" t="s">
        <v>312</v>
      </c>
      <c r="H58" s="92" t="s">
        <v>313</v>
      </c>
      <c r="I58" s="92" t="s">
        <v>312</v>
      </c>
      <c r="J58" s="93" t="s">
        <v>313</v>
      </c>
      <c r="K58" s="93" t="s">
        <v>312</v>
      </c>
      <c r="L58" s="94" t="s">
        <v>313</v>
      </c>
      <c r="M58" s="95" t="s">
        <v>314</v>
      </c>
      <c r="N58" s="96" t="s">
        <v>315</v>
      </c>
      <c r="O58" s="96" t="s">
        <v>314</v>
      </c>
      <c r="P58" s="96" t="s">
        <v>315</v>
      </c>
      <c r="Q58" s="96" t="s">
        <v>314</v>
      </c>
      <c r="R58" s="97" t="s">
        <v>31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6</v>
      </c>
      <c r="C59" s="79" t="s">
        <v>317</v>
      </c>
      <c r="D59" s="80" t="s">
        <v>73</v>
      </c>
      <c r="E59" s="81" t="s">
        <v>96</v>
      </c>
      <c r="F59" s="79" t="s">
        <v>74</v>
      </c>
      <c r="G59" s="82" t="s">
        <v>318</v>
      </c>
      <c r="H59" s="80" t="s">
        <v>319</v>
      </c>
      <c r="I59" s="80" t="s">
        <v>318</v>
      </c>
      <c r="J59" s="83" t="s">
        <v>319</v>
      </c>
      <c r="K59" s="83" t="s">
        <v>318</v>
      </c>
      <c r="L59" s="84" t="s">
        <v>320</v>
      </c>
      <c r="M59" s="85" t="s">
        <v>321</v>
      </c>
      <c r="N59" s="83" t="s">
        <v>322</v>
      </c>
      <c r="O59" s="83" t="s">
        <v>321</v>
      </c>
      <c r="P59" s="83" t="s">
        <v>322</v>
      </c>
      <c r="Q59" s="83" t="s">
        <v>321</v>
      </c>
      <c r="R59" s="84" t="s">
        <v>32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24</v>
      </c>
      <c r="C60" s="89" t="s">
        <v>325</v>
      </c>
      <c r="D60" s="88" t="s">
        <v>73</v>
      </c>
      <c r="E60" s="90" t="s">
        <v>96</v>
      </c>
      <c r="F60" s="89" t="s">
        <v>83</v>
      </c>
      <c r="G60" s="91" t="s">
        <v>326</v>
      </c>
      <c r="H60" s="92" t="s">
        <v>327</v>
      </c>
      <c r="I60" s="92" t="s">
        <v>326</v>
      </c>
      <c r="J60" s="93" t="s">
        <v>327</v>
      </c>
      <c r="K60" s="93" t="s">
        <v>326</v>
      </c>
      <c r="L60" s="94" t="s">
        <v>328</v>
      </c>
      <c r="M60" s="95" t="s">
        <v>329</v>
      </c>
      <c r="N60" s="96" t="s">
        <v>330</v>
      </c>
      <c r="O60" s="96" t="s">
        <v>329</v>
      </c>
      <c r="P60" s="96" t="s">
        <v>330</v>
      </c>
      <c r="Q60" s="96" t="s">
        <v>329</v>
      </c>
      <c r="R60" s="97" t="s">
        <v>331</v>
      </c>
      <c r="S60" s="86"/>
    </row>
    <row r="61" s="75" customFormat="true" ht="25.5" hidden="false" customHeight="false" outlineLevel="0" collapsed="false">
      <c r="A61" s="77" t="n">
        <f aca="false">ROW(A61)-ROW($A$14)</f>
        <v>47</v>
      </c>
      <c r="B61" s="78" t="s">
        <v>332</v>
      </c>
      <c r="C61" s="79" t="s">
        <v>57</v>
      </c>
      <c r="D61" s="80" t="s">
        <v>58</v>
      </c>
      <c r="E61" s="81" t="s">
        <v>59</v>
      </c>
      <c r="F61" s="79" t="s">
        <v>60</v>
      </c>
      <c r="G61" s="82" t="s">
        <v>312</v>
      </c>
      <c r="H61" s="80" t="s">
        <v>333</v>
      </c>
      <c r="I61" s="80" t="s">
        <v>312</v>
      </c>
      <c r="J61" s="83" t="s">
        <v>333</v>
      </c>
      <c r="K61" s="83" t="s">
        <v>312</v>
      </c>
      <c r="L61" s="84" t="s">
        <v>333</v>
      </c>
      <c r="M61" s="85" t="s">
        <v>314</v>
      </c>
      <c r="N61" s="83" t="s">
        <v>334</v>
      </c>
      <c r="O61" s="83" t="s">
        <v>314</v>
      </c>
      <c r="P61" s="83" t="s">
        <v>334</v>
      </c>
      <c r="Q61" s="83" t="s">
        <v>314</v>
      </c>
      <c r="R61" s="84" t="s">
        <v>334</v>
      </c>
      <c r="S61" s="86"/>
    </row>
    <row r="62" customFormat="false" ht="25.5" hidden="false" customHeight="true" outlineLevel="0" collapsed="false">
      <c r="A62" s="87" t="n">
        <f aca="false">ROW(A62)-ROW($A$14)</f>
        <v>48</v>
      </c>
      <c r="B62" s="88" t="s">
        <v>335</v>
      </c>
      <c r="C62" s="89" t="s">
        <v>336</v>
      </c>
      <c r="D62" s="88" t="s">
        <v>58</v>
      </c>
      <c r="E62" s="90" t="s">
        <v>59</v>
      </c>
      <c r="F62" s="89" t="s">
        <v>60</v>
      </c>
      <c r="G62" s="91" t="s">
        <v>61</v>
      </c>
      <c r="H62" s="92" t="s">
        <v>337</v>
      </c>
      <c r="I62" s="92" t="s">
        <v>61</v>
      </c>
      <c r="J62" s="93" t="s">
        <v>337</v>
      </c>
      <c r="K62" s="93" t="s">
        <v>61</v>
      </c>
      <c r="L62" s="94" t="s">
        <v>337</v>
      </c>
      <c r="M62" s="95" t="s">
        <v>63</v>
      </c>
      <c r="N62" s="96" t="s">
        <v>338</v>
      </c>
      <c r="O62" s="96" t="s">
        <v>63</v>
      </c>
      <c r="P62" s="96" t="s">
        <v>338</v>
      </c>
      <c r="Q62" s="96" t="s">
        <v>63</v>
      </c>
      <c r="R62" s="97" t="s">
        <v>338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9</v>
      </c>
      <c r="C63" s="79" t="s">
        <v>340</v>
      </c>
      <c r="D63" s="80" t="s">
        <v>73</v>
      </c>
      <c r="E63" s="81" t="s">
        <v>59</v>
      </c>
      <c r="F63" s="79" t="s">
        <v>74</v>
      </c>
      <c r="G63" s="82" t="s">
        <v>341</v>
      </c>
      <c r="H63" s="80" t="s">
        <v>342</v>
      </c>
      <c r="I63" s="80" t="s">
        <v>341</v>
      </c>
      <c r="J63" s="83" t="s">
        <v>342</v>
      </c>
      <c r="K63" s="83" t="s">
        <v>341</v>
      </c>
      <c r="L63" s="84" t="s">
        <v>342</v>
      </c>
      <c r="M63" s="85" t="s">
        <v>343</v>
      </c>
      <c r="N63" s="83" t="s">
        <v>344</v>
      </c>
      <c r="O63" s="83" t="s">
        <v>343</v>
      </c>
      <c r="P63" s="83" t="s">
        <v>344</v>
      </c>
      <c r="Q63" s="83" t="s">
        <v>343</v>
      </c>
      <c r="R63" s="84" t="s">
        <v>34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5</v>
      </c>
      <c r="C64" s="89" t="s">
        <v>340</v>
      </c>
      <c r="D64" s="88" t="s">
        <v>73</v>
      </c>
      <c r="E64" s="90" t="s">
        <v>59</v>
      </c>
      <c r="F64" s="89" t="s">
        <v>74</v>
      </c>
      <c r="G64" s="91" t="s">
        <v>341</v>
      </c>
      <c r="H64" s="92" t="s">
        <v>346</v>
      </c>
      <c r="I64" s="92" t="s">
        <v>341</v>
      </c>
      <c r="J64" s="93" t="s">
        <v>346</v>
      </c>
      <c r="K64" s="93" t="s">
        <v>341</v>
      </c>
      <c r="L64" s="94" t="s">
        <v>346</v>
      </c>
      <c r="M64" s="95" t="s">
        <v>343</v>
      </c>
      <c r="N64" s="96" t="s">
        <v>347</v>
      </c>
      <c r="O64" s="96" t="s">
        <v>343</v>
      </c>
      <c r="P64" s="96" t="s">
        <v>347</v>
      </c>
      <c r="Q64" s="96" t="s">
        <v>343</v>
      </c>
      <c r="R64" s="97" t="s">
        <v>34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48</v>
      </c>
      <c r="C65" s="79"/>
      <c r="D65" s="80"/>
      <c r="E65" s="81" t="s">
        <v>59</v>
      </c>
      <c r="F65" s="79" t="s">
        <v>83</v>
      </c>
      <c r="G65" s="82" t="s">
        <v>349</v>
      </c>
      <c r="H65" s="80" t="s">
        <v>350</v>
      </c>
      <c r="I65" s="80" t="s">
        <v>349</v>
      </c>
      <c r="J65" s="83" t="s">
        <v>350</v>
      </c>
      <c r="K65" s="83" t="s">
        <v>349</v>
      </c>
      <c r="L65" s="84" t="s">
        <v>351</v>
      </c>
      <c r="M65" s="85" t="s">
        <v>352</v>
      </c>
      <c r="N65" s="83" t="s">
        <v>353</v>
      </c>
      <c r="O65" s="83" t="s">
        <v>352</v>
      </c>
      <c r="P65" s="83" t="s">
        <v>353</v>
      </c>
      <c r="Q65" s="83" t="s">
        <v>352</v>
      </c>
      <c r="R65" s="84" t="s">
        <v>354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5</v>
      </c>
      <c r="C66" s="89" t="s">
        <v>356</v>
      </c>
      <c r="D66" s="88" t="s">
        <v>73</v>
      </c>
      <c r="E66" s="90" t="s">
        <v>59</v>
      </c>
      <c r="F66" s="89" t="s">
        <v>83</v>
      </c>
      <c r="G66" s="91" t="s">
        <v>357</v>
      </c>
      <c r="H66" s="92" t="s">
        <v>358</v>
      </c>
      <c r="I66" s="92" t="s">
        <v>357</v>
      </c>
      <c r="J66" s="93" t="s">
        <v>358</v>
      </c>
      <c r="K66" s="93" t="s">
        <v>359</v>
      </c>
      <c r="L66" s="94" t="s">
        <v>360</v>
      </c>
      <c r="M66" s="95" t="s">
        <v>361</v>
      </c>
      <c r="N66" s="96" t="s">
        <v>362</v>
      </c>
      <c r="O66" s="96" t="s">
        <v>361</v>
      </c>
      <c r="P66" s="96" t="s">
        <v>362</v>
      </c>
      <c r="Q66" s="96" t="s">
        <v>363</v>
      </c>
      <c r="R66" s="97" t="s">
        <v>364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5</v>
      </c>
      <c r="C67" s="79" t="s">
        <v>214</v>
      </c>
      <c r="D67" s="80" t="s">
        <v>73</v>
      </c>
      <c r="E67" s="81" t="s">
        <v>59</v>
      </c>
      <c r="F67" s="79" t="s">
        <v>60</v>
      </c>
      <c r="G67" s="82" t="s">
        <v>366</v>
      </c>
      <c r="H67" s="80" t="s">
        <v>367</v>
      </c>
      <c r="I67" s="80" t="s">
        <v>366</v>
      </c>
      <c r="J67" s="83" t="s">
        <v>367</v>
      </c>
      <c r="K67" s="83" t="s">
        <v>368</v>
      </c>
      <c r="L67" s="84" t="s">
        <v>367</v>
      </c>
      <c r="M67" s="85" t="s">
        <v>369</v>
      </c>
      <c r="N67" s="83" t="s">
        <v>370</v>
      </c>
      <c r="O67" s="83" t="s">
        <v>369</v>
      </c>
      <c r="P67" s="83" t="s">
        <v>370</v>
      </c>
      <c r="Q67" s="83" t="s">
        <v>371</v>
      </c>
      <c r="R67" s="84" t="s">
        <v>370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72</v>
      </c>
      <c r="C68" s="89" t="s">
        <v>95</v>
      </c>
      <c r="D68" s="88" t="s">
        <v>73</v>
      </c>
      <c r="E68" s="90" t="s">
        <v>96</v>
      </c>
      <c r="F68" s="89" t="s">
        <v>74</v>
      </c>
      <c r="G68" s="91" t="s">
        <v>373</v>
      </c>
      <c r="H68" s="92" t="s">
        <v>374</v>
      </c>
      <c r="I68" s="92" t="s">
        <v>373</v>
      </c>
      <c r="J68" s="93" t="s">
        <v>374</v>
      </c>
      <c r="K68" s="93" t="s">
        <v>373</v>
      </c>
      <c r="L68" s="94" t="s">
        <v>375</v>
      </c>
      <c r="M68" s="95" t="s">
        <v>376</v>
      </c>
      <c r="N68" s="96" t="s">
        <v>377</v>
      </c>
      <c r="O68" s="96" t="s">
        <v>376</v>
      </c>
      <c r="P68" s="96" t="s">
        <v>377</v>
      </c>
      <c r="Q68" s="96" t="s">
        <v>376</v>
      </c>
      <c r="R68" s="97" t="s">
        <v>37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9</v>
      </c>
      <c r="C69" s="79" t="s">
        <v>95</v>
      </c>
      <c r="D69" s="80" t="s">
        <v>73</v>
      </c>
      <c r="E69" s="81" t="s">
        <v>96</v>
      </c>
      <c r="F69" s="79" t="s">
        <v>83</v>
      </c>
      <c r="G69" s="82" t="s">
        <v>380</v>
      </c>
      <c r="H69" s="80" t="s">
        <v>374</v>
      </c>
      <c r="I69" s="80" t="s">
        <v>380</v>
      </c>
      <c r="J69" s="83" t="s">
        <v>374</v>
      </c>
      <c r="K69" s="83" t="s">
        <v>380</v>
      </c>
      <c r="L69" s="84" t="s">
        <v>381</v>
      </c>
      <c r="M69" s="85" t="s">
        <v>382</v>
      </c>
      <c r="N69" s="83" t="s">
        <v>377</v>
      </c>
      <c r="O69" s="83" t="s">
        <v>382</v>
      </c>
      <c r="P69" s="83" t="s">
        <v>377</v>
      </c>
      <c r="Q69" s="83" t="s">
        <v>382</v>
      </c>
      <c r="R69" s="84" t="s">
        <v>38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84</v>
      </c>
      <c r="C70" s="89" t="s">
        <v>145</v>
      </c>
      <c r="D70" s="88" t="s">
        <v>73</v>
      </c>
      <c r="E70" s="90" t="s">
        <v>59</v>
      </c>
      <c r="F70" s="89" t="s">
        <v>60</v>
      </c>
      <c r="G70" s="91" t="s">
        <v>153</v>
      </c>
      <c r="H70" s="92" t="s">
        <v>385</v>
      </c>
      <c r="I70" s="92" t="s">
        <v>153</v>
      </c>
      <c r="J70" s="93" t="s">
        <v>385</v>
      </c>
      <c r="K70" s="93" t="s">
        <v>386</v>
      </c>
      <c r="L70" s="94" t="s">
        <v>385</v>
      </c>
      <c r="M70" s="95" t="s">
        <v>156</v>
      </c>
      <c r="N70" s="96" t="s">
        <v>387</v>
      </c>
      <c r="O70" s="96" t="s">
        <v>156</v>
      </c>
      <c r="P70" s="96" t="s">
        <v>387</v>
      </c>
      <c r="Q70" s="96" t="s">
        <v>388</v>
      </c>
      <c r="R70" s="97" t="s">
        <v>38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89</v>
      </c>
      <c r="C71" s="79" t="s">
        <v>145</v>
      </c>
      <c r="D71" s="80" t="s">
        <v>73</v>
      </c>
      <c r="E71" s="81" t="s">
        <v>59</v>
      </c>
      <c r="F71" s="79" t="s">
        <v>74</v>
      </c>
      <c r="G71" s="82" t="s">
        <v>390</v>
      </c>
      <c r="H71" s="80" t="s">
        <v>391</v>
      </c>
      <c r="I71" s="80" t="s">
        <v>390</v>
      </c>
      <c r="J71" s="83" t="s">
        <v>391</v>
      </c>
      <c r="K71" s="83" t="s">
        <v>390</v>
      </c>
      <c r="L71" s="84" t="s">
        <v>392</v>
      </c>
      <c r="M71" s="85" t="s">
        <v>393</v>
      </c>
      <c r="N71" s="83" t="s">
        <v>394</v>
      </c>
      <c r="O71" s="83" t="s">
        <v>393</v>
      </c>
      <c r="P71" s="83" t="s">
        <v>394</v>
      </c>
      <c r="Q71" s="83" t="s">
        <v>393</v>
      </c>
      <c r="R71" s="84" t="s">
        <v>39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96</v>
      </c>
      <c r="C72" s="89" t="s">
        <v>145</v>
      </c>
      <c r="D72" s="88" t="s">
        <v>73</v>
      </c>
      <c r="E72" s="90" t="s">
        <v>59</v>
      </c>
      <c r="F72" s="89" t="s">
        <v>60</v>
      </c>
      <c r="G72" s="91" t="s">
        <v>171</v>
      </c>
      <c r="H72" s="92" t="s">
        <v>385</v>
      </c>
      <c r="I72" s="92" t="s">
        <v>171</v>
      </c>
      <c r="J72" s="93" t="s">
        <v>385</v>
      </c>
      <c r="K72" s="93" t="s">
        <v>397</v>
      </c>
      <c r="L72" s="94" t="s">
        <v>385</v>
      </c>
      <c r="M72" s="95" t="s">
        <v>173</v>
      </c>
      <c r="N72" s="96" t="s">
        <v>387</v>
      </c>
      <c r="O72" s="96" t="s">
        <v>173</v>
      </c>
      <c r="P72" s="96" t="s">
        <v>387</v>
      </c>
      <c r="Q72" s="96" t="s">
        <v>398</v>
      </c>
      <c r="R72" s="97" t="s">
        <v>38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9</v>
      </c>
      <c r="C73" s="79" t="s">
        <v>145</v>
      </c>
      <c r="D73" s="80" t="s">
        <v>73</v>
      </c>
      <c r="E73" s="81" t="s">
        <v>59</v>
      </c>
      <c r="F73" s="79" t="s">
        <v>74</v>
      </c>
      <c r="G73" s="82" t="s">
        <v>400</v>
      </c>
      <c r="H73" s="80" t="s">
        <v>391</v>
      </c>
      <c r="I73" s="80" t="s">
        <v>400</v>
      </c>
      <c r="J73" s="83" t="s">
        <v>391</v>
      </c>
      <c r="K73" s="83" t="s">
        <v>400</v>
      </c>
      <c r="L73" s="84" t="s">
        <v>392</v>
      </c>
      <c r="M73" s="85" t="s">
        <v>401</v>
      </c>
      <c r="N73" s="83" t="s">
        <v>394</v>
      </c>
      <c r="O73" s="83" t="s">
        <v>401</v>
      </c>
      <c r="P73" s="83" t="s">
        <v>394</v>
      </c>
      <c r="Q73" s="83" t="s">
        <v>401</v>
      </c>
      <c r="R73" s="84" t="s">
        <v>39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02</v>
      </c>
      <c r="C74" s="89" t="s">
        <v>95</v>
      </c>
      <c r="D74" s="88" t="s">
        <v>73</v>
      </c>
      <c r="E74" s="90" t="s">
        <v>59</v>
      </c>
      <c r="F74" s="89" t="s">
        <v>74</v>
      </c>
      <c r="G74" s="91" t="s">
        <v>403</v>
      </c>
      <c r="H74" s="92" t="s">
        <v>404</v>
      </c>
      <c r="I74" s="92" t="s">
        <v>403</v>
      </c>
      <c r="J74" s="93" t="s">
        <v>404</v>
      </c>
      <c r="K74" s="93" t="s">
        <v>403</v>
      </c>
      <c r="L74" s="94" t="s">
        <v>405</v>
      </c>
      <c r="M74" s="95" t="s">
        <v>406</v>
      </c>
      <c r="N74" s="96" t="s">
        <v>407</v>
      </c>
      <c r="O74" s="96" t="s">
        <v>406</v>
      </c>
      <c r="P74" s="96" t="s">
        <v>407</v>
      </c>
      <c r="Q74" s="96" t="s">
        <v>406</v>
      </c>
      <c r="R74" s="97" t="s">
        <v>40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09</v>
      </c>
      <c r="C75" s="79" t="s">
        <v>95</v>
      </c>
      <c r="D75" s="80" t="s">
        <v>73</v>
      </c>
      <c r="E75" s="81" t="s">
        <v>59</v>
      </c>
      <c r="F75" s="79" t="s">
        <v>83</v>
      </c>
      <c r="G75" s="82" t="s">
        <v>410</v>
      </c>
      <c r="H75" s="80" t="s">
        <v>404</v>
      </c>
      <c r="I75" s="80" t="s">
        <v>410</v>
      </c>
      <c r="J75" s="83" t="s">
        <v>404</v>
      </c>
      <c r="K75" s="83" t="s">
        <v>410</v>
      </c>
      <c r="L75" s="84" t="s">
        <v>411</v>
      </c>
      <c r="M75" s="85" t="s">
        <v>412</v>
      </c>
      <c r="N75" s="83" t="s">
        <v>407</v>
      </c>
      <c r="O75" s="83" t="s">
        <v>412</v>
      </c>
      <c r="P75" s="83" t="s">
        <v>407</v>
      </c>
      <c r="Q75" s="83" t="s">
        <v>412</v>
      </c>
      <c r="R75" s="84" t="s">
        <v>413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4</v>
      </c>
      <c r="C76" s="89" t="s">
        <v>95</v>
      </c>
      <c r="D76" s="88" t="s">
        <v>73</v>
      </c>
      <c r="E76" s="90" t="s">
        <v>59</v>
      </c>
      <c r="F76" s="89" t="s">
        <v>83</v>
      </c>
      <c r="G76" s="91" t="s">
        <v>415</v>
      </c>
      <c r="H76" s="92" t="s">
        <v>416</v>
      </c>
      <c r="I76" s="92" t="s">
        <v>415</v>
      </c>
      <c r="J76" s="93" t="s">
        <v>416</v>
      </c>
      <c r="K76" s="93" t="s">
        <v>415</v>
      </c>
      <c r="L76" s="94" t="s">
        <v>417</v>
      </c>
      <c r="M76" s="95" t="s">
        <v>418</v>
      </c>
      <c r="N76" s="96" t="s">
        <v>419</v>
      </c>
      <c r="O76" s="96" t="s">
        <v>418</v>
      </c>
      <c r="P76" s="96" t="s">
        <v>419</v>
      </c>
      <c r="Q76" s="96" t="s">
        <v>418</v>
      </c>
      <c r="R76" s="97" t="s">
        <v>420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21</v>
      </c>
      <c r="C77" s="79" t="s">
        <v>95</v>
      </c>
      <c r="D77" s="80" t="s">
        <v>73</v>
      </c>
      <c r="E77" s="81" t="s">
        <v>59</v>
      </c>
      <c r="F77" s="79" t="s">
        <v>83</v>
      </c>
      <c r="G77" s="82" t="s">
        <v>422</v>
      </c>
      <c r="H77" s="80" t="s">
        <v>423</v>
      </c>
      <c r="I77" s="80" t="s">
        <v>422</v>
      </c>
      <c r="J77" s="83" t="s">
        <v>423</v>
      </c>
      <c r="K77" s="83" t="s">
        <v>422</v>
      </c>
      <c r="L77" s="84" t="s">
        <v>424</v>
      </c>
      <c r="M77" s="85" t="s">
        <v>425</v>
      </c>
      <c r="N77" s="83" t="s">
        <v>426</v>
      </c>
      <c r="O77" s="83" t="s">
        <v>425</v>
      </c>
      <c r="P77" s="83" t="s">
        <v>426</v>
      </c>
      <c r="Q77" s="83" t="s">
        <v>425</v>
      </c>
      <c r="R77" s="84" t="s">
        <v>42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28</v>
      </c>
      <c r="C78" s="89" t="s">
        <v>95</v>
      </c>
      <c r="D78" s="88" t="s">
        <v>73</v>
      </c>
      <c r="E78" s="90" t="s">
        <v>96</v>
      </c>
      <c r="F78" s="89" t="s">
        <v>83</v>
      </c>
      <c r="G78" s="91" t="s">
        <v>429</v>
      </c>
      <c r="H78" s="92" t="s">
        <v>430</v>
      </c>
      <c r="I78" s="92" t="s">
        <v>429</v>
      </c>
      <c r="J78" s="93" t="s">
        <v>430</v>
      </c>
      <c r="K78" s="93" t="s">
        <v>429</v>
      </c>
      <c r="L78" s="94" t="s">
        <v>431</v>
      </c>
      <c r="M78" s="95" t="s">
        <v>432</v>
      </c>
      <c r="N78" s="96" t="s">
        <v>433</v>
      </c>
      <c r="O78" s="96" t="s">
        <v>432</v>
      </c>
      <c r="P78" s="96" t="s">
        <v>433</v>
      </c>
      <c r="Q78" s="96" t="s">
        <v>432</v>
      </c>
      <c r="R78" s="97" t="s">
        <v>43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35</v>
      </c>
      <c r="C79" s="79" t="s">
        <v>95</v>
      </c>
      <c r="D79" s="80" t="s">
        <v>73</v>
      </c>
      <c r="E79" s="81" t="s">
        <v>96</v>
      </c>
      <c r="F79" s="79" t="s">
        <v>83</v>
      </c>
      <c r="G79" s="82" t="s">
        <v>436</v>
      </c>
      <c r="H79" s="80" t="s">
        <v>437</v>
      </c>
      <c r="I79" s="80" t="s">
        <v>436</v>
      </c>
      <c r="J79" s="83" t="s">
        <v>437</v>
      </c>
      <c r="K79" s="83" t="s">
        <v>436</v>
      </c>
      <c r="L79" s="84" t="s">
        <v>438</v>
      </c>
      <c r="M79" s="85" t="s">
        <v>439</v>
      </c>
      <c r="N79" s="83" t="s">
        <v>440</v>
      </c>
      <c r="O79" s="83" t="s">
        <v>439</v>
      </c>
      <c r="P79" s="83" t="s">
        <v>440</v>
      </c>
      <c r="Q79" s="83" t="s">
        <v>439</v>
      </c>
      <c r="R79" s="84" t="s">
        <v>44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42</v>
      </c>
      <c r="C80" s="89" t="s">
        <v>95</v>
      </c>
      <c r="D80" s="88" t="s">
        <v>73</v>
      </c>
      <c r="E80" s="90" t="s">
        <v>96</v>
      </c>
      <c r="F80" s="89" t="s">
        <v>74</v>
      </c>
      <c r="G80" s="91" t="s">
        <v>443</v>
      </c>
      <c r="H80" s="92" t="s">
        <v>444</v>
      </c>
      <c r="I80" s="92" t="s">
        <v>443</v>
      </c>
      <c r="J80" s="93" t="s">
        <v>444</v>
      </c>
      <c r="K80" s="93" t="s">
        <v>443</v>
      </c>
      <c r="L80" s="94" t="s">
        <v>445</v>
      </c>
      <c r="M80" s="95" t="s">
        <v>446</v>
      </c>
      <c r="N80" s="96" t="s">
        <v>447</v>
      </c>
      <c r="O80" s="96" t="s">
        <v>446</v>
      </c>
      <c r="P80" s="96" t="s">
        <v>447</v>
      </c>
      <c r="Q80" s="96" t="s">
        <v>446</v>
      </c>
      <c r="R80" s="97" t="s">
        <v>448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49</v>
      </c>
      <c r="C81" s="79" t="s">
        <v>95</v>
      </c>
      <c r="D81" s="80" t="s">
        <v>73</v>
      </c>
      <c r="E81" s="81" t="s">
        <v>96</v>
      </c>
      <c r="F81" s="79" t="s">
        <v>83</v>
      </c>
      <c r="G81" s="82" t="s">
        <v>450</v>
      </c>
      <c r="H81" s="80" t="s">
        <v>444</v>
      </c>
      <c r="I81" s="80" t="s">
        <v>450</v>
      </c>
      <c r="J81" s="83" t="s">
        <v>444</v>
      </c>
      <c r="K81" s="83" t="s">
        <v>450</v>
      </c>
      <c r="L81" s="84" t="s">
        <v>451</v>
      </c>
      <c r="M81" s="85" t="s">
        <v>452</v>
      </c>
      <c r="N81" s="83" t="s">
        <v>447</v>
      </c>
      <c r="O81" s="83" t="s">
        <v>452</v>
      </c>
      <c r="P81" s="83" t="s">
        <v>447</v>
      </c>
      <c r="Q81" s="83" t="s">
        <v>452</v>
      </c>
      <c r="R81" s="84" t="s">
        <v>45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54</v>
      </c>
      <c r="C82" s="89" t="s">
        <v>214</v>
      </c>
      <c r="D82" s="88" t="s">
        <v>73</v>
      </c>
      <c r="E82" s="90" t="s">
        <v>59</v>
      </c>
      <c r="F82" s="89" t="s">
        <v>118</v>
      </c>
      <c r="G82" s="91" t="s">
        <v>455</v>
      </c>
      <c r="H82" s="92" t="s">
        <v>456</v>
      </c>
      <c r="I82" s="92" t="s">
        <v>455</v>
      </c>
      <c r="J82" s="93" t="s">
        <v>456</v>
      </c>
      <c r="K82" s="93" t="s">
        <v>457</v>
      </c>
      <c r="L82" s="94" t="s">
        <v>456</v>
      </c>
      <c r="M82" s="95" t="s">
        <v>458</v>
      </c>
      <c r="N82" s="96" t="s">
        <v>459</v>
      </c>
      <c r="O82" s="96" t="s">
        <v>458</v>
      </c>
      <c r="P82" s="96" t="s">
        <v>459</v>
      </c>
      <c r="Q82" s="96" t="s">
        <v>460</v>
      </c>
      <c r="R82" s="97" t="s">
        <v>45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61</v>
      </c>
      <c r="C83" s="79" t="s">
        <v>214</v>
      </c>
      <c r="D83" s="80" t="s">
        <v>73</v>
      </c>
      <c r="E83" s="81" t="s">
        <v>59</v>
      </c>
      <c r="F83" s="79" t="s">
        <v>83</v>
      </c>
      <c r="G83" s="82" t="s">
        <v>462</v>
      </c>
      <c r="H83" s="80" t="s">
        <v>221</v>
      </c>
      <c r="I83" s="80" t="s">
        <v>462</v>
      </c>
      <c r="J83" s="83" t="s">
        <v>221</v>
      </c>
      <c r="K83" s="83" t="s">
        <v>462</v>
      </c>
      <c r="L83" s="84" t="s">
        <v>463</v>
      </c>
      <c r="M83" s="85" t="s">
        <v>464</v>
      </c>
      <c r="N83" s="83" t="s">
        <v>224</v>
      </c>
      <c r="O83" s="83" t="s">
        <v>464</v>
      </c>
      <c r="P83" s="83" t="s">
        <v>224</v>
      </c>
      <c r="Q83" s="83" t="s">
        <v>464</v>
      </c>
      <c r="R83" s="84" t="s">
        <v>46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66</v>
      </c>
      <c r="C84" s="89" t="s">
        <v>214</v>
      </c>
      <c r="D84" s="88" t="s">
        <v>73</v>
      </c>
      <c r="E84" s="90" t="s">
        <v>59</v>
      </c>
      <c r="F84" s="89" t="s">
        <v>118</v>
      </c>
      <c r="G84" s="91" t="s">
        <v>455</v>
      </c>
      <c r="H84" s="92" t="s">
        <v>467</v>
      </c>
      <c r="I84" s="92" t="s">
        <v>455</v>
      </c>
      <c r="J84" s="93" t="s">
        <v>467</v>
      </c>
      <c r="K84" s="93" t="s">
        <v>457</v>
      </c>
      <c r="L84" s="94" t="s">
        <v>467</v>
      </c>
      <c r="M84" s="95" t="s">
        <v>458</v>
      </c>
      <c r="N84" s="96" t="s">
        <v>468</v>
      </c>
      <c r="O84" s="96" t="s">
        <v>458</v>
      </c>
      <c r="P84" s="96" t="s">
        <v>468</v>
      </c>
      <c r="Q84" s="96" t="s">
        <v>460</v>
      </c>
      <c r="R84" s="97" t="s">
        <v>468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69</v>
      </c>
      <c r="C85" s="79" t="s">
        <v>214</v>
      </c>
      <c r="D85" s="80" t="s">
        <v>73</v>
      </c>
      <c r="E85" s="81" t="s">
        <v>59</v>
      </c>
      <c r="F85" s="79" t="s">
        <v>118</v>
      </c>
      <c r="G85" s="82" t="s">
        <v>470</v>
      </c>
      <c r="H85" s="80" t="s">
        <v>471</v>
      </c>
      <c r="I85" s="80" t="s">
        <v>470</v>
      </c>
      <c r="J85" s="83" t="s">
        <v>471</v>
      </c>
      <c r="K85" s="83" t="s">
        <v>472</v>
      </c>
      <c r="L85" s="84" t="s">
        <v>471</v>
      </c>
      <c r="M85" s="85" t="s">
        <v>473</v>
      </c>
      <c r="N85" s="83" t="s">
        <v>474</v>
      </c>
      <c r="O85" s="83" t="s">
        <v>473</v>
      </c>
      <c r="P85" s="83" t="s">
        <v>474</v>
      </c>
      <c r="Q85" s="83" t="s">
        <v>475</v>
      </c>
      <c r="R85" s="84" t="s">
        <v>474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76</v>
      </c>
      <c r="C86" s="89" t="s">
        <v>214</v>
      </c>
      <c r="D86" s="88" t="s">
        <v>73</v>
      </c>
      <c r="E86" s="90" t="s">
        <v>59</v>
      </c>
      <c r="F86" s="89" t="s">
        <v>118</v>
      </c>
      <c r="G86" s="91" t="s">
        <v>470</v>
      </c>
      <c r="H86" s="92" t="s">
        <v>477</v>
      </c>
      <c r="I86" s="92" t="s">
        <v>470</v>
      </c>
      <c r="J86" s="93" t="s">
        <v>477</v>
      </c>
      <c r="K86" s="93" t="s">
        <v>472</v>
      </c>
      <c r="L86" s="94" t="s">
        <v>477</v>
      </c>
      <c r="M86" s="95" t="s">
        <v>473</v>
      </c>
      <c r="N86" s="96" t="s">
        <v>478</v>
      </c>
      <c r="O86" s="96" t="s">
        <v>473</v>
      </c>
      <c r="P86" s="96" t="s">
        <v>478</v>
      </c>
      <c r="Q86" s="96" t="s">
        <v>475</v>
      </c>
      <c r="R86" s="97" t="s">
        <v>478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79</v>
      </c>
      <c r="C87" s="79" t="s">
        <v>214</v>
      </c>
      <c r="D87" s="80" t="s">
        <v>73</v>
      </c>
      <c r="E87" s="81" t="s">
        <v>59</v>
      </c>
      <c r="F87" s="79" t="s">
        <v>480</v>
      </c>
      <c r="G87" s="82" t="s">
        <v>481</v>
      </c>
      <c r="H87" s="80" t="s">
        <v>482</v>
      </c>
      <c r="I87" s="80" t="s">
        <v>481</v>
      </c>
      <c r="J87" s="83" t="s">
        <v>482</v>
      </c>
      <c r="K87" s="83" t="s">
        <v>483</v>
      </c>
      <c r="L87" s="84" t="s">
        <v>484</v>
      </c>
      <c r="M87" s="85" t="s">
        <v>485</v>
      </c>
      <c r="N87" s="83" t="s">
        <v>486</v>
      </c>
      <c r="O87" s="83" t="s">
        <v>485</v>
      </c>
      <c r="P87" s="83" t="s">
        <v>486</v>
      </c>
      <c r="Q87" s="83" t="s">
        <v>487</v>
      </c>
      <c r="R87" s="84" t="s">
        <v>48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89</v>
      </c>
      <c r="C88" s="89" t="s">
        <v>214</v>
      </c>
      <c r="D88" s="88" t="s">
        <v>73</v>
      </c>
      <c r="E88" s="90" t="s">
        <v>59</v>
      </c>
      <c r="F88" s="89" t="s">
        <v>318</v>
      </c>
      <c r="G88" s="91" t="s">
        <v>481</v>
      </c>
      <c r="H88" s="92" t="s">
        <v>490</v>
      </c>
      <c r="I88" s="92" t="s">
        <v>481</v>
      </c>
      <c r="J88" s="93" t="s">
        <v>490</v>
      </c>
      <c r="K88" s="93" t="s">
        <v>483</v>
      </c>
      <c r="L88" s="94" t="s">
        <v>491</v>
      </c>
      <c r="M88" s="95" t="s">
        <v>485</v>
      </c>
      <c r="N88" s="96" t="s">
        <v>492</v>
      </c>
      <c r="O88" s="96" t="s">
        <v>485</v>
      </c>
      <c r="P88" s="96" t="s">
        <v>492</v>
      </c>
      <c r="Q88" s="96" t="s">
        <v>487</v>
      </c>
      <c r="R88" s="97" t="s">
        <v>493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94</v>
      </c>
      <c r="C89" s="79" t="s">
        <v>95</v>
      </c>
      <c r="D89" s="80" t="s">
        <v>73</v>
      </c>
      <c r="E89" s="81" t="s">
        <v>96</v>
      </c>
      <c r="F89" s="79" t="s">
        <v>60</v>
      </c>
      <c r="G89" s="82" t="s">
        <v>227</v>
      </c>
      <c r="H89" s="80" t="s">
        <v>495</v>
      </c>
      <c r="I89" s="80" t="s">
        <v>227</v>
      </c>
      <c r="J89" s="83" t="s">
        <v>495</v>
      </c>
      <c r="K89" s="83" t="s">
        <v>229</v>
      </c>
      <c r="L89" s="84" t="s">
        <v>495</v>
      </c>
      <c r="M89" s="85" t="s">
        <v>230</v>
      </c>
      <c r="N89" s="83" t="s">
        <v>496</v>
      </c>
      <c r="O89" s="83" t="s">
        <v>230</v>
      </c>
      <c r="P89" s="83" t="s">
        <v>496</v>
      </c>
      <c r="Q89" s="83" t="s">
        <v>232</v>
      </c>
      <c r="R89" s="84" t="s">
        <v>49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97</v>
      </c>
      <c r="C90" s="89" t="s">
        <v>95</v>
      </c>
      <c r="D90" s="88" t="s">
        <v>73</v>
      </c>
      <c r="E90" s="90" t="s">
        <v>96</v>
      </c>
      <c r="F90" s="89" t="s">
        <v>60</v>
      </c>
      <c r="G90" s="91" t="s">
        <v>498</v>
      </c>
      <c r="H90" s="92" t="s">
        <v>499</v>
      </c>
      <c r="I90" s="92" t="s">
        <v>498</v>
      </c>
      <c r="J90" s="93" t="s">
        <v>499</v>
      </c>
      <c r="K90" s="93" t="s">
        <v>500</v>
      </c>
      <c r="L90" s="94" t="s">
        <v>499</v>
      </c>
      <c r="M90" s="95" t="s">
        <v>501</v>
      </c>
      <c r="N90" s="96" t="s">
        <v>502</v>
      </c>
      <c r="O90" s="96" t="s">
        <v>501</v>
      </c>
      <c r="P90" s="96" t="s">
        <v>502</v>
      </c>
      <c r="Q90" s="96" t="s">
        <v>503</v>
      </c>
      <c r="R90" s="97" t="s">
        <v>502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04</v>
      </c>
      <c r="C91" s="79" t="s">
        <v>95</v>
      </c>
      <c r="D91" s="80" t="s">
        <v>73</v>
      </c>
      <c r="E91" s="81" t="s">
        <v>96</v>
      </c>
      <c r="F91" s="79" t="s">
        <v>60</v>
      </c>
      <c r="G91" s="82" t="s">
        <v>505</v>
      </c>
      <c r="H91" s="80" t="s">
        <v>499</v>
      </c>
      <c r="I91" s="80" t="s">
        <v>505</v>
      </c>
      <c r="J91" s="83" t="s">
        <v>499</v>
      </c>
      <c r="K91" s="83" t="s">
        <v>506</v>
      </c>
      <c r="L91" s="84" t="s">
        <v>499</v>
      </c>
      <c r="M91" s="85" t="s">
        <v>507</v>
      </c>
      <c r="N91" s="83" t="s">
        <v>502</v>
      </c>
      <c r="O91" s="83" t="s">
        <v>507</v>
      </c>
      <c r="P91" s="83" t="s">
        <v>502</v>
      </c>
      <c r="Q91" s="83" t="s">
        <v>508</v>
      </c>
      <c r="R91" s="84" t="s">
        <v>50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09</v>
      </c>
      <c r="C92" s="89" t="s">
        <v>95</v>
      </c>
      <c r="D92" s="88" t="s">
        <v>73</v>
      </c>
      <c r="E92" s="90" t="s">
        <v>96</v>
      </c>
      <c r="F92" s="89" t="s">
        <v>60</v>
      </c>
      <c r="G92" s="91" t="s">
        <v>505</v>
      </c>
      <c r="H92" s="92" t="s">
        <v>510</v>
      </c>
      <c r="I92" s="92" t="s">
        <v>505</v>
      </c>
      <c r="J92" s="93" t="s">
        <v>510</v>
      </c>
      <c r="K92" s="93" t="s">
        <v>506</v>
      </c>
      <c r="L92" s="94" t="s">
        <v>510</v>
      </c>
      <c r="M92" s="95" t="s">
        <v>507</v>
      </c>
      <c r="N92" s="96" t="s">
        <v>511</v>
      </c>
      <c r="O92" s="96" t="s">
        <v>507</v>
      </c>
      <c r="P92" s="96" t="s">
        <v>511</v>
      </c>
      <c r="Q92" s="96" t="s">
        <v>508</v>
      </c>
      <c r="R92" s="97" t="s">
        <v>51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12</v>
      </c>
      <c r="C93" s="79" t="s">
        <v>95</v>
      </c>
      <c r="D93" s="80" t="s">
        <v>73</v>
      </c>
      <c r="E93" s="81" t="s">
        <v>96</v>
      </c>
      <c r="F93" s="79" t="s">
        <v>60</v>
      </c>
      <c r="G93" s="82" t="s">
        <v>498</v>
      </c>
      <c r="H93" s="80" t="s">
        <v>510</v>
      </c>
      <c r="I93" s="80" t="s">
        <v>498</v>
      </c>
      <c r="J93" s="83" t="s">
        <v>510</v>
      </c>
      <c r="K93" s="83" t="s">
        <v>500</v>
      </c>
      <c r="L93" s="84" t="s">
        <v>510</v>
      </c>
      <c r="M93" s="85" t="s">
        <v>501</v>
      </c>
      <c r="N93" s="83" t="s">
        <v>511</v>
      </c>
      <c r="O93" s="83" t="s">
        <v>501</v>
      </c>
      <c r="P93" s="83" t="s">
        <v>511</v>
      </c>
      <c r="Q93" s="83" t="s">
        <v>503</v>
      </c>
      <c r="R93" s="84" t="s">
        <v>511</v>
      </c>
      <c r="S93" s="86"/>
    </row>
    <row r="94" customFormat="false" ht="63.75" hidden="false" customHeight="true" outlineLevel="0" collapsed="false">
      <c r="A94" s="87" t="n">
        <f aca="false">ROW(A94)-ROW($A$14)</f>
        <v>80</v>
      </c>
      <c r="B94" s="88" t="s">
        <v>513</v>
      </c>
      <c r="C94" s="89" t="s">
        <v>145</v>
      </c>
      <c r="D94" s="88" t="s">
        <v>514</v>
      </c>
      <c r="E94" s="90" t="s">
        <v>59</v>
      </c>
      <c r="F94" s="89" t="s">
        <v>74</v>
      </c>
      <c r="G94" s="91" t="s">
        <v>515</v>
      </c>
      <c r="H94" s="92" t="s">
        <v>374</v>
      </c>
      <c r="I94" s="92" t="s">
        <v>515</v>
      </c>
      <c r="J94" s="93" t="s">
        <v>374</v>
      </c>
      <c r="K94" s="93" t="s">
        <v>515</v>
      </c>
      <c r="L94" s="94" t="s">
        <v>516</v>
      </c>
      <c r="M94" s="95" t="s">
        <v>517</v>
      </c>
      <c r="N94" s="96" t="s">
        <v>377</v>
      </c>
      <c r="O94" s="96" t="s">
        <v>517</v>
      </c>
      <c r="P94" s="96" t="s">
        <v>377</v>
      </c>
      <c r="Q94" s="96" t="s">
        <v>517</v>
      </c>
      <c r="R94" s="97" t="s">
        <v>51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19</v>
      </c>
      <c r="C95" s="79" t="s">
        <v>178</v>
      </c>
      <c r="D95" s="80" t="s">
        <v>73</v>
      </c>
      <c r="E95" s="81" t="s">
        <v>96</v>
      </c>
      <c r="F95" s="79" t="s">
        <v>74</v>
      </c>
      <c r="G95" s="82" t="s">
        <v>520</v>
      </c>
      <c r="H95" s="80" t="s">
        <v>521</v>
      </c>
      <c r="I95" s="80" t="s">
        <v>520</v>
      </c>
      <c r="J95" s="83" t="s">
        <v>521</v>
      </c>
      <c r="K95" s="83" t="s">
        <v>520</v>
      </c>
      <c r="L95" s="84" t="s">
        <v>522</v>
      </c>
      <c r="M95" s="85" t="s">
        <v>523</v>
      </c>
      <c r="N95" s="83" t="s">
        <v>524</v>
      </c>
      <c r="O95" s="83" t="s">
        <v>523</v>
      </c>
      <c r="P95" s="83" t="s">
        <v>524</v>
      </c>
      <c r="Q95" s="83" t="s">
        <v>523</v>
      </c>
      <c r="R95" s="84" t="s">
        <v>52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26</v>
      </c>
      <c r="C96" s="89" t="s">
        <v>95</v>
      </c>
      <c r="D96" s="88" t="s">
        <v>73</v>
      </c>
      <c r="E96" s="90" t="s">
        <v>96</v>
      </c>
      <c r="F96" s="89" t="s">
        <v>118</v>
      </c>
      <c r="G96" s="91" t="s">
        <v>527</v>
      </c>
      <c r="H96" s="92" t="s">
        <v>528</v>
      </c>
      <c r="I96" s="92" t="s">
        <v>527</v>
      </c>
      <c r="J96" s="93" t="s">
        <v>528</v>
      </c>
      <c r="K96" s="93" t="s">
        <v>529</v>
      </c>
      <c r="L96" s="94" t="s">
        <v>528</v>
      </c>
      <c r="M96" s="95" t="s">
        <v>530</v>
      </c>
      <c r="N96" s="96" t="s">
        <v>531</v>
      </c>
      <c r="O96" s="96" t="s">
        <v>530</v>
      </c>
      <c r="P96" s="96" t="s">
        <v>531</v>
      </c>
      <c r="Q96" s="96" t="s">
        <v>532</v>
      </c>
      <c r="R96" s="97" t="s">
        <v>53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33</v>
      </c>
      <c r="C97" s="79" t="s">
        <v>534</v>
      </c>
      <c r="D97" s="80" t="s">
        <v>73</v>
      </c>
      <c r="E97" s="81" t="s">
        <v>96</v>
      </c>
      <c r="F97" s="79" t="s">
        <v>74</v>
      </c>
      <c r="G97" s="82" t="s">
        <v>535</v>
      </c>
      <c r="H97" s="80" t="s">
        <v>536</v>
      </c>
      <c r="I97" s="80" t="s">
        <v>535</v>
      </c>
      <c r="J97" s="83" t="s">
        <v>536</v>
      </c>
      <c r="K97" s="83" t="s">
        <v>537</v>
      </c>
      <c r="L97" s="84" t="s">
        <v>538</v>
      </c>
      <c r="M97" s="85" t="s">
        <v>539</v>
      </c>
      <c r="N97" s="83" t="s">
        <v>540</v>
      </c>
      <c r="O97" s="83" t="s">
        <v>539</v>
      </c>
      <c r="P97" s="83" t="s">
        <v>540</v>
      </c>
      <c r="Q97" s="83" t="s">
        <v>541</v>
      </c>
      <c r="R97" s="84" t="s">
        <v>54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43</v>
      </c>
      <c r="C98" s="89" t="s">
        <v>544</v>
      </c>
      <c r="D98" s="88" t="s">
        <v>73</v>
      </c>
      <c r="E98" s="90" t="s">
        <v>96</v>
      </c>
      <c r="F98" s="89" t="s">
        <v>118</v>
      </c>
      <c r="G98" s="91" t="s">
        <v>545</v>
      </c>
      <c r="H98" s="92" t="s">
        <v>546</v>
      </c>
      <c r="I98" s="92" t="s">
        <v>545</v>
      </c>
      <c r="J98" s="93" t="s">
        <v>546</v>
      </c>
      <c r="K98" s="93" t="s">
        <v>547</v>
      </c>
      <c r="L98" s="94" t="s">
        <v>548</v>
      </c>
      <c r="M98" s="95" t="s">
        <v>549</v>
      </c>
      <c r="N98" s="96" t="s">
        <v>550</v>
      </c>
      <c r="O98" s="96" t="s">
        <v>549</v>
      </c>
      <c r="P98" s="96" t="s">
        <v>550</v>
      </c>
      <c r="Q98" s="96" t="s">
        <v>551</v>
      </c>
      <c r="R98" s="97" t="s">
        <v>552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53</v>
      </c>
      <c r="C99" s="79" t="s">
        <v>554</v>
      </c>
      <c r="D99" s="80" t="s">
        <v>73</v>
      </c>
      <c r="E99" s="81" t="s">
        <v>59</v>
      </c>
      <c r="F99" s="79" t="s">
        <v>74</v>
      </c>
      <c r="G99" s="82" t="s">
        <v>153</v>
      </c>
      <c r="H99" s="80" t="s">
        <v>374</v>
      </c>
      <c r="I99" s="80" t="s">
        <v>153</v>
      </c>
      <c r="J99" s="83" t="s">
        <v>374</v>
      </c>
      <c r="K99" s="83" t="s">
        <v>555</v>
      </c>
      <c r="L99" s="84" t="s">
        <v>556</v>
      </c>
      <c r="M99" s="85" t="s">
        <v>156</v>
      </c>
      <c r="N99" s="83" t="s">
        <v>377</v>
      </c>
      <c r="O99" s="83" t="s">
        <v>156</v>
      </c>
      <c r="P99" s="83" t="s">
        <v>377</v>
      </c>
      <c r="Q99" s="83" t="s">
        <v>557</v>
      </c>
      <c r="R99" s="84" t="s">
        <v>55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59</v>
      </c>
      <c r="C100" s="89" t="s">
        <v>554</v>
      </c>
      <c r="D100" s="88" t="s">
        <v>73</v>
      </c>
      <c r="E100" s="90" t="s">
        <v>59</v>
      </c>
      <c r="F100" s="89" t="s">
        <v>74</v>
      </c>
      <c r="G100" s="91" t="s">
        <v>171</v>
      </c>
      <c r="H100" s="92" t="s">
        <v>374</v>
      </c>
      <c r="I100" s="92" t="s">
        <v>171</v>
      </c>
      <c r="J100" s="93" t="s">
        <v>374</v>
      </c>
      <c r="K100" s="93" t="s">
        <v>560</v>
      </c>
      <c r="L100" s="94" t="s">
        <v>556</v>
      </c>
      <c r="M100" s="95" t="s">
        <v>173</v>
      </c>
      <c r="N100" s="96" t="s">
        <v>377</v>
      </c>
      <c r="O100" s="96" t="s">
        <v>173</v>
      </c>
      <c r="P100" s="96" t="s">
        <v>377</v>
      </c>
      <c r="Q100" s="96" t="s">
        <v>561</v>
      </c>
      <c r="R100" s="97" t="s">
        <v>558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62</v>
      </c>
      <c r="C101" s="79"/>
      <c r="D101" s="80" t="s">
        <v>73</v>
      </c>
      <c r="E101" s="81" t="s">
        <v>96</v>
      </c>
      <c r="F101" s="79" t="s">
        <v>83</v>
      </c>
      <c r="G101" s="82" t="s">
        <v>563</v>
      </c>
      <c r="H101" s="80" t="s">
        <v>564</v>
      </c>
      <c r="I101" s="80" t="s">
        <v>563</v>
      </c>
      <c r="J101" s="83" t="s">
        <v>564</v>
      </c>
      <c r="K101" s="83" t="s">
        <v>565</v>
      </c>
      <c r="L101" s="84" t="s">
        <v>566</v>
      </c>
      <c r="M101" s="85" t="s">
        <v>567</v>
      </c>
      <c r="N101" s="83" t="s">
        <v>568</v>
      </c>
      <c r="O101" s="83" t="s">
        <v>567</v>
      </c>
      <c r="P101" s="83" t="s">
        <v>568</v>
      </c>
      <c r="Q101" s="83" t="s">
        <v>569</v>
      </c>
      <c r="R101" s="84" t="s">
        <v>570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71</v>
      </c>
      <c r="C102" s="89" t="s">
        <v>572</v>
      </c>
      <c r="D102" s="88" t="s">
        <v>73</v>
      </c>
      <c r="E102" s="90" t="s">
        <v>59</v>
      </c>
      <c r="F102" s="89" t="s">
        <v>60</v>
      </c>
      <c r="G102" s="91" t="s">
        <v>573</v>
      </c>
      <c r="H102" s="92" t="s">
        <v>221</v>
      </c>
      <c r="I102" s="92" t="s">
        <v>574</v>
      </c>
      <c r="J102" s="93" t="s">
        <v>575</v>
      </c>
      <c r="K102" s="93" t="s">
        <v>574</v>
      </c>
      <c r="L102" s="94" t="s">
        <v>575</v>
      </c>
      <c r="M102" s="95" t="s">
        <v>576</v>
      </c>
      <c r="N102" s="96" t="s">
        <v>224</v>
      </c>
      <c r="O102" s="96" t="s">
        <v>577</v>
      </c>
      <c r="P102" s="96" t="s">
        <v>578</v>
      </c>
      <c r="Q102" s="96" t="s">
        <v>577</v>
      </c>
      <c r="R102" s="97" t="s">
        <v>57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79</v>
      </c>
      <c r="C103" s="79" t="s">
        <v>572</v>
      </c>
      <c r="D103" s="80" t="s">
        <v>73</v>
      </c>
      <c r="E103" s="81" t="s">
        <v>59</v>
      </c>
      <c r="F103" s="79" t="s">
        <v>60</v>
      </c>
      <c r="G103" s="82" t="s">
        <v>580</v>
      </c>
      <c r="H103" s="80" t="s">
        <v>221</v>
      </c>
      <c r="I103" s="80" t="s">
        <v>580</v>
      </c>
      <c r="J103" s="83" t="s">
        <v>221</v>
      </c>
      <c r="K103" s="83" t="s">
        <v>581</v>
      </c>
      <c r="L103" s="84" t="s">
        <v>467</v>
      </c>
      <c r="M103" s="85" t="s">
        <v>582</v>
      </c>
      <c r="N103" s="83" t="s">
        <v>224</v>
      </c>
      <c r="O103" s="83" t="s">
        <v>582</v>
      </c>
      <c r="P103" s="83" t="s">
        <v>224</v>
      </c>
      <c r="Q103" s="83" t="s">
        <v>583</v>
      </c>
      <c r="R103" s="84" t="s">
        <v>468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84</v>
      </c>
      <c r="C104" s="89" t="s">
        <v>66</v>
      </c>
      <c r="D104" s="88" t="s">
        <v>58</v>
      </c>
      <c r="E104" s="90" t="s">
        <v>59</v>
      </c>
      <c r="F104" s="89" t="s">
        <v>60</v>
      </c>
      <c r="G104" s="91" t="s">
        <v>585</v>
      </c>
      <c r="H104" s="92" t="s">
        <v>586</v>
      </c>
      <c r="I104" s="92" t="s">
        <v>585</v>
      </c>
      <c r="J104" s="93" t="s">
        <v>586</v>
      </c>
      <c r="K104" s="93" t="s">
        <v>585</v>
      </c>
      <c r="L104" s="94" t="s">
        <v>586</v>
      </c>
      <c r="M104" s="95" t="s">
        <v>587</v>
      </c>
      <c r="N104" s="96" t="s">
        <v>588</v>
      </c>
      <c r="O104" s="96" t="s">
        <v>587</v>
      </c>
      <c r="P104" s="96" t="s">
        <v>588</v>
      </c>
      <c r="Q104" s="96" t="s">
        <v>587</v>
      </c>
      <c r="R104" s="97" t="s">
        <v>588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89</v>
      </c>
      <c r="C105" s="79" t="s">
        <v>66</v>
      </c>
      <c r="D105" s="80" t="s">
        <v>58</v>
      </c>
      <c r="E105" s="81" t="s">
        <v>59</v>
      </c>
      <c r="F105" s="79" t="s">
        <v>60</v>
      </c>
      <c r="G105" s="82" t="s">
        <v>172</v>
      </c>
      <c r="H105" s="80" t="s">
        <v>586</v>
      </c>
      <c r="I105" s="80" t="s">
        <v>172</v>
      </c>
      <c r="J105" s="83" t="s">
        <v>586</v>
      </c>
      <c r="K105" s="83" t="s">
        <v>172</v>
      </c>
      <c r="L105" s="84" t="s">
        <v>586</v>
      </c>
      <c r="M105" s="85" t="s">
        <v>174</v>
      </c>
      <c r="N105" s="83" t="s">
        <v>588</v>
      </c>
      <c r="O105" s="83" t="s">
        <v>174</v>
      </c>
      <c r="P105" s="83" t="s">
        <v>588</v>
      </c>
      <c r="Q105" s="83" t="s">
        <v>174</v>
      </c>
      <c r="R105" s="84" t="s">
        <v>58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90</v>
      </c>
      <c r="C106" s="89" t="s">
        <v>66</v>
      </c>
      <c r="D106" s="88" t="s">
        <v>58</v>
      </c>
      <c r="E106" s="90" t="s">
        <v>59</v>
      </c>
      <c r="F106" s="89" t="s">
        <v>60</v>
      </c>
      <c r="G106" s="91" t="s">
        <v>97</v>
      </c>
      <c r="H106" s="92" t="s">
        <v>591</v>
      </c>
      <c r="I106" s="92" t="s">
        <v>97</v>
      </c>
      <c r="J106" s="93" t="s">
        <v>591</v>
      </c>
      <c r="K106" s="93" t="s">
        <v>97</v>
      </c>
      <c r="L106" s="94" t="s">
        <v>591</v>
      </c>
      <c r="M106" s="95" t="s">
        <v>101</v>
      </c>
      <c r="N106" s="96" t="s">
        <v>592</v>
      </c>
      <c r="O106" s="96" t="s">
        <v>101</v>
      </c>
      <c r="P106" s="96" t="s">
        <v>592</v>
      </c>
      <c r="Q106" s="96" t="s">
        <v>101</v>
      </c>
      <c r="R106" s="97" t="s">
        <v>592</v>
      </c>
      <c r="S106" s="86"/>
    </row>
    <row r="107" s="75" customFormat="true" ht="13.5" hidden="false" customHeight="false" outlineLevel="0" collapsed="false">
      <c r="A107" s="77" t="n">
        <f aca="false">ROW(A107)-ROW($A$14)</f>
        <v>93</v>
      </c>
      <c r="B107" s="78" t="s">
        <v>593</v>
      </c>
      <c r="C107" s="79" t="s">
        <v>594</v>
      </c>
      <c r="D107" s="80" t="s">
        <v>73</v>
      </c>
      <c r="E107" s="81" t="s">
        <v>96</v>
      </c>
      <c r="F107" s="79" t="s">
        <v>60</v>
      </c>
      <c r="G107" s="82" t="s">
        <v>86</v>
      </c>
      <c r="H107" s="80" t="s">
        <v>595</v>
      </c>
      <c r="I107" s="80" t="s">
        <v>86</v>
      </c>
      <c r="J107" s="83" t="s">
        <v>60</v>
      </c>
      <c r="K107" s="83" t="s">
        <v>86</v>
      </c>
      <c r="L107" s="84" t="s">
        <v>595</v>
      </c>
      <c r="M107" s="85" t="s">
        <v>91</v>
      </c>
      <c r="N107" s="83" t="s">
        <v>596</v>
      </c>
      <c r="O107" s="83" t="s">
        <v>91</v>
      </c>
      <c r="P107" s="83" t="s">
        <v>60</v>
      </c>
      <c r="Q107" s="83" t="s">
        <v>91</v>
      </c>
      <c r="R107" s="84" t="s">
        <v>596</v>
      </c>
      <c r="S107" s="86"/>
    </row>
    <row r="108" customFormat="false" ht="13.5" hidden="false" customHeight="false" outlineLevel="0" collapsed="false">
      <c r="A108" s="98"/>
      <c r="B108" s="99"/>
      <c r="C108" s="100"/>
      <c r="D108" s="101"/>
      <c r="E108" s="101"/>
      <c r="F108" s="101"/>
      <c r="G108" s="100"/>
      <c r="H108" s="102"/>
      <c r="I108" s="102"/>
      <c r="J108" s="103"/>
      <c r="K108" s="103"/>
      <c r="L108" s="103"/>
      <c r="M108" s="104"/>
      <c r="N108" s="104"/>
      <c r="O108" s="104"/>
      <c r="P108" s="104"/>
      <c r="Q108" s="104"/>
      <c r="R108" s="104"/>
      <c r="S10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trohcl</cp:lastModifiedBy>
  <dcterms:modified xsi:type="dcterms:W3CDTF">2016-10-14T17:42:37Z</dcterms:modified>
  <cp:revision>0</cp:revision>
  <dc:subject/>
  <dc:title/>
</cp:coreProperties>
</file>