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ower Estimation" sheetId="1" state="visible" r:id="rId2"/>
    <sheet name="Graphs " sheetId="2" state="visible" r:id="rId3"/>
    <sheet name="Revision Histor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DMA3
 activity power is included in context of all peripherals that make use of the EDMA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71</xdr:row>
                <xdr:rowOff>12</xdr:rowOff>
              </xdr:from>
              <xdr:to>
                <xdr:col>3</xdr:col>
                <xdr:colOff>1</xdr:colOff>
                <xdr:row>476</xdr:row>
                <xdr:rowOff>8</xdr:rowOff>
              </xdr:to>
            </anchor>
          </commentPr>
        </mc:Choice>
        <mc:Fallback/>
      </mc:AlternateContent>
    </comment>
    <comment ref="B2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ways 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271</xdr:row>
                <xdr:rowOff>11</xdr:rowOff>
              </xdr:from>
              <xdr:to>
                <xdr:col>6</xdr:col>
                <xdr:colOff>9</xdr:colOff>
                <xdr:row>291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CVDD : ARM + Peripheral Core Volt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3</xdr:rowOff>
              </xdr:from>
              <xdr:to>
                <xdr:col>5</xdr:col>
                <xdr:colOff>72</xdr:colOff>
                <xdr:row>12</xdr:row>
                <xdr:rowOff>19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CVDDDSP : </t>
        </r>
        <r>
          <rPr>
            <b val="true"/>
            <sz val="10"/>
            <color rgb="FF000000"/>
            <rFont val="Arial"/>
            <family val="2"/>
          </rPr>
          <t xml:space="preserve">DSP Subsystem core vol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3</xdr:rowOff>
              </xdr:from>
              <xdr:to>
                <xdr:col>6</xdr:col>
                <xdr:colOff>48</xdr:colOff>
                <xdr:row>12</xdr:row>
                <xdr:rowOff>1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The operating frequency of a module or the transfer rate for that modul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9</xdr:row>
                <xdr:rowOff>11</xdr:rowOff>
              </xdr:from>
              <xdr:to>
                <xdr:col>6</xdr:col>
                <xdr:colOff>85</xdr:colOff>
                <xdr:row>57</xdr:row>
                <xdr:rowOff>11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 value of </t>
        </r>
        <r>
          <rPr>
            <b val="true"/>
            <sz val="8"/>
            <color rgb="FF000000"/>
            <rFont val="Tahoma"/>
            <family val="2"/>
          </rPr>
          <t xml:space="preserve">27 MHz </t>
        </r>
        <r>
          <rPr>
            <sz val="8"/>
            <color rgb="FF000000"/>
            <rFont val="Tahoma"/>
            <family val="0"/>
          </rPr>
          <t xml:space="preserve">will imply PLL1 in power down/disabled mode. The device operating in bypass mode with the 27 MHz CLKIN as the system clock.
</t>
        </r>
        <r>
          <rPr>
            <i val="true"/>
            <sz val="8"/>
            <color rgb="FF000000"/>
            <rFont val="Tahoma"/>
            <family val="2"/>
          </rPr>
          <t xml:space="preserve">In PLL1 Enabled Mode, use recommended operation frequency range (refer device datasheet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6</xdr:colOff>
                <xdr:row>149</xdr:row>
                <xdr:rowOff>11</xdr:rowOff>
              </xdr:from>
              <xdr:to>
                <xdr:col>8</xdr:col>
                <xdr:colOff>24</xdr:colOff>
                <xdr:row>247</xdr:row>
                <xdr:rowOff>9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340</xdr:row>
                <xdr:rowOff>7</xdr:rowOff>
              </xdr:from>
              <xdr:to>
                <xdr:col>6</xdr:col>
                <xdr:colOff>97</xdr:colOff>
                <xdr:row>341</xdr:row>
                <xdr:rowOff>-10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353</xdr:row>
                <xdr:rowOff>5</xdr:rowOff>
              </xdr:from>
              <xdr:to>
                <xdr:col>6</xdr:col>
                <xdr:colOff>97</xdr:colOff>
                <xdr:row>383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the data rate in Mpix/se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402</xdr:row>
                <xdr:rowOff>5</xdr:rowOff>
              </xdr:from>
              <xdr:to>
                <xdr:col>6</xdr:col>
                <xdr:colOff>97</xdr:colOff>
                <xdr:row>406</xdr:row>
                <xdr:rowOff>12</xdr:rowOff>
              </xdr:to>
            </anchor>
          </commentPr>
        </mc:Choice>
        <mc:Fallback/>
      </mc:AlternateContent>
    </comment>
    <comment ref="E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20x480x30 fps OSD CLK =13.5MHz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3</xdr:colOff>
                <xdr:row>404</xdr:row>
                <xdr:rowOff>5</xdr:rowOff>
              </xdr:from>
              <xdr:to>
                <xdr:col>6</xdr:col>
                <xdr:colOff>97</xdr:colOff>
                <xdr:row>408</xdr:row>
                <xdr:rowOff>12</xdr:rowOff>
              </xdr:to>
            </anchor>
          </commentPr>
        </mc:Choice>
        <mc:Fallback/>
      </mc:AlternateContent>
    </comment>
    <comment ref="E13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6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53</xdr:row>
                <xdr:rowOff>4</xdr:rowOff>
              </xdr:from>
              <xdr:to>
                <xdr:col>6</xdr:col>
                <xdr:colOff>85</xdr:colOff>
                <xdr:row>457</xdr:row>
                <xdr:rowOff>9</xdr:rowOff>
              </xdr:to>
            </anchor>
          </commentPr>
        </mc:Choice>
        <mc:Fallback/>
      </mc:AlternateContent>
    </comment>
    <comment ref="E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LKDIV3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465</xdr:row>
                <xdr:rowOff>4</xdr:rowOff>
              </xdr:from>
              <xdr:to>
                <xdr:col>6</xdr:col>
                <xdr:colOff>85</xdr:colOff>
                <xdr:row>469</xdr:row>
                <xdr:rowOff>13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SP gets CPU/6 clk, so further dividing by 2, CPU/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539</xdr:row>
                <xdr:rowOff>12</xdr:rowOff>
              </xdr:from>
              <xdr:to>
                <xdr:col>6</xdr:col>
                <xdr:colOff>85</xdr:colOff>
                <xdr:row>549</xdr:row>
                <xdr:rowOff>9</xdr:rowOff>
              </xdr:to>
            </anchor>
          </commentPr>
        </mc:Choice>
        <mc:Fallback/>
      </mc:AlternateContent>
    </comment>
    <comment ref="E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49</xdr:row>
                <xdr:rowOff>5</xdr:rowOff>
              </xdr:from>
              <xdr:to>
                <xdr:col>7</xdr:col>
                <xdr:colOff>13</xdr:colOff>
                <xdr:row>554</xdr:row>
                <xdr:rowOff>2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59</xdr:row>
                <xdr:rowOff>5</xdr:rowOff>
              </xdr:from>
              <xdr:to>
                <xdr:col>7</xdr:col>
                <xdr:colOff>13</xdr:colOff>
                <xdr:row>563</xdr:row>
                <xdr:rowOff>12</xdr:rowOff>
              </xdr:to>
            </anchor>
          </commentPr>
        </mc:Choice>
        <mc:Fallback/>
      </mc:AlternateContent>
    </comment>
    <comment ref="E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SYSCLK5/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1</xdr:row>
                <xdr:rowOff>8</xdr:rowOff>
              </xdr:from>
              <xdr:to>
                <xdr:col>7</xdr:col>
                <xdr:colOff>13</xdr:colOff>
                <xdr:row>586</xdr:row>
                <xdr:rowOff>13</xdr:rowOff>
              </xdr:to>
            </anchor>
          </commentPr>
        </mc:Choice>
        <mc:Fallback/>
      </mc:AlternateContent>
    </comment>
    <comment ref="E25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Normal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586</xdr:row>
                <xdr:rowOff>13</xdr:rowOff>
              </xdr:from>
              <xdr:to>
                <xdr:col>7</xdr:col>
                <xdr:colOff>13</xdr:colOff>
                <xdr:row>589</xdr:row>
                <xdr:rowOff>13</xdr:rowOff>
              </xdr:to>
            </anchor>
          </commentPr>
        </mc:Choice>
        <mc:Fallback/>
      </mc:AlternateContent>
    </comment>
    <comment ref="E27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timers run from bypass clock and remains unaffected by CPU freq for module power contribution.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2</xdr:colOff>
                <xdr:row>610</xdr:row>
                <xdr:rowOff>4</xdr:rowOff>
              </xdr:from>
              <xdr:to>
                <xdr:col>6</xdr:col>
                <xdr:colOff>85</xdr:colOff>
                <xdr:row>615</xdr:row>
                <xdr:rowOff>13</xdr:rowOff>
              </xdr:to>
            </anchor>
          </commentPr>
        </mc:Choice>
        <mc:Fallback/>
      </mc:AlternateContent>
    </comment>
    <comment ref="E29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Max is 13.5 , but typically its 27/8 for continous PWM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67</xdr:colOff>
                <xdr:row>635</xdr:row>
                <xdr:rowOff>2</xdr:rowOff>
              </xdr:from>
              <xdr:to>
                <xdr:col>7</xdr:col>
                <xdr:colOff>13</xdr:colOff>
                <xdr:row>639</xdr:row>
                <xdr:rowOff>2</xdr:rowOff>
              </xdr:to>
            </anchor>
          </commentPr>
        </mc:Choice>
        <mc:Fallback/>
      </mc:AlternateContent>
    </comment>
    <comment ref="E318" authorId="0">
      <text>
        <r>
          <rPr>
            <b val="true"/>
            <sz val="8"/>
            <color rgb="FF000000"/>
            <rFont val="Tahoma"/>
            <family val="0"/>
          </rPr>
          <t xml:space="preserve">GM:
</t>
        </r>
        <r>
          <rPr>
            <sz val="8"/>
            <color rgb="FF000000"/>
            <rFont val="Tahoma"/>
            <family val="0"/>
          </rPr>
          <t xml:space="preserve">SYSCLK3 Domain (CPU/6)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16</xdr:row>
                <xdr:rowOff>8</xdr:rowOff>
              </xdr:from>
              <xdr:to>
                <xdr:col>6</xdr:col>
                <xdr:colOff>48</xdr:colOff>
                <xdr:row>340</xdr:row>
                <xdr:rowOff>5</xdr:rowOff>
              </xdr:to>
            </anchor>
          </commentPr>
        </mc:Choice>
        <mc:Fallback/>
      </mc:AlternateContent>
    </comment>
    <comment ref="E320" authorId="0">
      <text>
        <r>
          <rPr>
            <b val="true"/>
            <sz val="8"/>
            <color rgb="FF000000"/>
            <rFont val="Tahoma"/>
            <family val="0"/>
          </rPr>
          <t xml:space="preserve">JAS:
</t>
        </r>
        <r>
          <rPr>
            <sz val="8"/>
            <color rgb="FF000000"/>
            <rFont val="Tahoma"/>
            <family val="0"/>
          </rPr>
          <t xml:space="preserve">This number is the strobe frequency * 2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8</xdr:rowOff>
              </xdr:from>
              <xdr:to>
                <xdr:col>6</xdr:col>
                <xdr:colOff>51</xdr:colOff>
                <xdr:row>354</xdr:row>
                <xdr:rowOff>4</xdr:rowOff>
              </xdr:to>
            </anchor>
          </commentPr>
        </mc:Choice>
        <mc:Fallback/>
      </mc:AlternateContent>
    </comment>
    <comment ref="E321" authorId="0">
      <text>
        <r>
          <rPr>
            <b val="true"/>
            <sz val="8"/>
            <color rgb="FF000000"/>
            <rFont val="Tahoma"/>
            <family val="0"/>
          </rPr>
          <t xml:space="preserve">Gustavo Martinez:
</t>
        </r>
        <r>
          <rPr>
            <sz val="8"/>
            <color rgb="FF000000"/>
            <rFont val="Tahoma"/>
            <family val="0"/>
          </rPr>
          <t xml:space="preserve">Strobe frequency for reads and writes was 3.125MHz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32</xdr:row>
                <xdr:rowOff>8</xdr:rowOff>
              </xdr:from>
              <xdr:to>
                <xdr:col>6</xdr:col>
                <xdr:colOff>48</xdr:colOff>
                <xdr:row>342</xdr:row>
                <xdr:rowOff>10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3</xdr:row>
                <xdr:rowOff>6</xdr:rowOff>
              </xdr:from>
              <xdr:to>
                <xdr:col>7</xdr:col>
                <xdr:colOff>39</xdr:colOff>
                <xdr:row>29</xdr:row>
                <xdr:rowOff>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The status of each peripheral or clock in the dev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9</xdr:row>
                <xdr:rowOff>11</xdr:rowOff>
              </xdr:from>
              <xdr:to>
                <xdr:col>7</xdr:col>
                <xdr:colOff>39</xdr:colOff>
                <xdr:row>57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Disabled </t>
        </r>
        <r>
          <rPr>
            <sz val="8"/>
            <color rgb="FF000000"/>
            <rFont val="Tahoma"/>
            <family val="0"/>
          </rPr>
          <t xml:space="preserve">: DSPSS Power Domain OFF (Host Boot Mode BT_DSP= 0, Keep VICP OFF too)
</t>
        </r>
        <r>
          <rPr>
            <b val="true"/>
            <sz val="8"/>
            <color rgb="FF000000"/>
            <rFont val="Tahoma"/>
            <family val="2"/>
          </rPr>
          <t xml:space="preserve">Idled</t>
        </r>
        <r>
          <rPr>
            <sz val="8"/>
            <color rgb="FF000000"/>
            <rFont val="Tahoma"/>
            <family val="0"/>
          </rPr>
          <t xml:space="preserve"> : DSP Sleep Mo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12</xdr:row>
                <xdr:rowOff>13</xdr:rowOff>
              </xdr:from>
              <xdr:to>
                <xdr:col>9</xdr:col>
                <xdr:colOff>21</xdr:colOff>
                <xdr:row>47</xdr:row>
                <xdr:rowOff>1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NOP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225</xdr:row>
                <xdr:rowOff>9</xdr:rowOff>
              </xdr:from>
              <xdr:to>
                <xdr:col>7</xdr:col>
                <xdr:colOff>39</xdr:colOff>
                <xdr:row>283</xdr:row>
                <xdr:rowOff>15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f the DSP is "Disabled" , program the VICP to be "Off" also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leep Mode = Wait-for-interrupt mo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271</xdr:row>
                <xdr:rowOff>9</xdr:rowOff>
              </xdr:from>
              <xdr:to>
                <xdr:col>7</xdr:col>
                <xdr:colOff>79</xdr:colOff>
                <xdr:row>286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Enabling VPSS (DMA/MMR) via PSC.
NOTE:</t>
        </r>
        <r>
          <rPr>
            <sz val="8"/>
            <color rgb="FF000000"/>
            <rFont val="Tahoma"/>
            <family val="0"/>
          </rPr>
          <t xml:space="preserve"> If VPSS is enabled, also enable the DDR2 and program the DDR2 utilization etc appropriately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332</xdr:row>
                <xdr:rowOff>15</xdr:rowOff>
              </xdr:from>
              <xdr:to>
                <xdr:col>8</xdr:col>
                <xdr:colOff>24</xdr:colOff>
                <xdr:row>355</xdr:row>
                <xdr:rowOff>15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F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47</xdr:row>
                <xdr:rowOff>11</xdr:rowOff>
              </xdr:from>
              <xdr:to>
                <xdr:col>7</xdr:col>
                <xdr:colOff>69</xdr:colOff>
                <xdr:row>59</xdr:row>
                <xdr:rowOff>17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o Enable VPBE , enable via VPSS "Enable/Disable" drop down switc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5</xdr:colOff>
                <xdr:row>61</xdr:row>
                <xdr:rowOff>11</xdr:rowOff>
              </xdr:from>
              <xdr:to>
                <xdr:col>7</xdr:col>
                <xdr:colOff>69</xdr:colOff>
                <xdr:row>143</xdr:row>
                <xdr:rowOff>17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dd after testcase availabili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531</xdr:row>
                <xdr:rowOff>13</xdr:rowOff>
              </xdr:from>
              <xdr:to>
                <xdr:col>7</xdr:col>
                <xdr:colOff>79</xdr:colOff>
                <xdr:row>535</xdr:row>
                <xdr:rowOff>9</xdr:rowOff>
              </xdr:to>
            </anchor>
          </commentPr>
        </mc:Choice>
        <mc:Fallback/>
      </mc:AlternateContent>
    </comment>
    <comment ref="F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596</xdr:row>
                <xdr:rowOff>5</xdr:rowOff>
              </xdr:from>
              <xdr:to>
                <xdr:col>7</xdr:col>
                <xdr:colOff>39</xdr:colOff>
                <xdr:row>600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15</xdr:row>
                <xdr:rowOff>4</xdr:rowOff>
              </xdr:from>
              <xdr:to>
                <xdr:col>7</xdr:col>
                <xdr:colOff>39</xdr:colOff>
                <xdr:row>622</xdr:row>
                <xdr:rowOff>12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3</xdr:colOff>
                <xdr:row>638</xdr:row>
                <xdr:rowOff>9</xdr:rowOff>
              </xdr:from>
              <xdr:to>
                <xdr:col>7</xdr:col>
                <xdr:colOff>39</xdr:colOff>
                <xdr:row>642</xdr:row>
                <xdr:rowOff>1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09</xdr:row>
                <xdr:rowOff>0</xdr:rowOff>
              </xdr:from>
              <xdr:to>
                <xdr:col>7</xdr:col>
                <xdr:colOff>79</xdr:colOff>
                <xdr:row>713</xdr:row>
                <xdr:rowOff>8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8</xdr:colOff>
                <xdr:row>710</xdr:row>
                <xdr:rowOff>0</xdr:rowOff>
              </xdr:from>
              <xdr:to>
                <xdr:col>7</xdr:col>
                <xdr:colOff>79</xdr:colOff>
                <xdr:row>714</xdr:row>
                <xdr:rowOff>8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the module is active or in use versus off or id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19</xdr:row>
                <xdr:rowOff>11</xdr:rowOff>
              </xdr:from>
              <xdr:to>
                <xdr:col>8</xdr:col>
                <xdr:colOff>32</xdr:colOff>
                <xdr:row>57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gap7913 (741) - Idle - 275 mA ( Max test in SPLOOP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25</xdr:row>
                <xdr:rowOff>9</xdr:rowOff>
              </xdr:from>
              <xdr:to>
                <xdr:col>8</xdr:col>
                <xdr:colOff>32</xdr:colOff>
                <xdr:row>28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PSC Enable IMCOP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286</xdr:row>
                <xdr:rowOff>8</xdr:rowOff>
              </xdr:from>
              <xdr:to>
                <xdr:col>8</xdr:col>
                <xdr:colOff>33</xdr:colOff>
                <xdr:row>316</xdr:row>
                <xdr:rowOff>13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dma on(LPSC) -  all off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474</xdr:row>
                <xdr:rowOff>16</xdr:rowOff>
              </xdr:from>
              <xdr:to>
                <xdr:col>8</xdr:col>
                <xdr:colOff>33</xdr:colOff>
                <xdr:row>480</xdr:row>
                <xdr:rowOff>2</xdr:rowOff>
              </xdr:to>
            </anchor>
          </commentPr>
        </mc:Choice>
        <mc:Fallback/>
      </mc:AlternateContent>
    </comment>
    <comment ref="G2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id not see much difference between reads/writes so not using % write in core estimatio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552</xdr:row>
                <xdr:rowOff>5</xdr:rowOff>
              </xdr:from>
              <xdr:to>
                <xdr:col>9</xdr:col>
                <xdr:colOff>20</xdr:colOff>
                <xdr:row>557</xdr:row>
                <xdr:rowOff>2</xdr:rowOff>
              </xdr:to>
            </anchor>
          </commentPr>
        </mc:Choice>
        <mc:Fallback/>
      </mc:AlternateContent>
    </comment>
    <comment ref="G26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is is probably all EDMA and SS contribution, and is device freq dependan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6</xdr:colOff>
                <xdr:row>596</xdr:row>
                <xdr:rowOff>5</xdr:rowOff>
              </xdr:from>
              <xdr:to>
                <xdr:col>8</xdr:col>
                <xdr:colOff>33</xdr:colOff>
                <xdr:row>600</xdr:row>
                <xdr:rowOff>12</xdr:rowOff>
              </xdr:to>
            </anchor>
          </commentPr>
        </mc:Choice>
        <mc:Fallback/>
      </mc:AlternateContent>
    </comment>
    <comment ref="G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Bypass peripheral. Saw no diff. If seen, will have to keep it agnostic of CPU freq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656</xdr:row>
                <xdr:rowOff>5</xdr:rowOff>
              </xdr:from>
              <xdr:to>
                <xdr:col>9</xdr:col>
                <xdr:colOff>20</xdr:colOff>
                <xdr:row>660</xdr:row>
                <xdr:rowOff>4</xdr:rowOff>
              </xdr:to>
            </anchor>
          </commentPr>
        </mc:Choice>
        <mc:Fallback/>
      </mc:AlternateContent>
    </comment>
    <comment ref="G37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08</xdr:row>
                <xdr:rowOff>0</xdr:rowOff>
              </xdr:from>
              <xdr:to>
                <xdr:col>9</xdr:col>
                <xdr:colOff>20</xdr:colOff>
                <xdr:row>712</xdr:row>
                <xdr:rowOff>8</xdr:rowOff>
              </xdr:to>
            </anchor>
          </commentPr>
        </mc:Choice>
        <mc:Fallback/>
      </mc:AlternateContent>
    </comment>
    <comment ref="G3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7 mA variation 22 mA fixed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52</xdr:colOff>
                <xdr:row>710</xdr:row>
                <xdr:rowOff>0</xdr:rowOff>
              </xdr:from>
              <xdr:to>
                <xdr:col>9</xdr:col>
                <xdr:colOff>20</xdr:colOff>
                <xdr:row>714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e relative amount of time (considering active time only) the module is sending data out of the device versus reading data into the device
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sed imxOnly testcase, and subtracted from a while 1 in ddr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8</xdr:rowOff>
              </xdr:from>
              <xdr:to>
                <xdr:col>9</xdr:col>
                <xdr:colOff>54</xdr:colOff>
                <xdr:row>316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gnoring contributions of seq (run DSP/4), VLCD and LDMA blocks as IMX is the max power submodule, others have negligible affect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286</xdr:row>
                <xdr:rowOff>13</xdr:rowOff>
              </xdr:from>
              <xdr:to>
                <xdr:col>11</xdr:col>
                <xdr:colOff>24</xdr:colOff>
                <xdr:row>304</xdr:row>
                <xdr:rowOff>13</xdr:rowOff>
              </xdr:to>
            </anchor>
          </commentPr>
        </mc:Choice>
        <mc:Fallback/>
      </mc:AlternateContent>
    </comment>
    <comment ref="H6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Upsize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1</xdr:colOff>
                <xdr:row>393</xdr:row>
                <xdr:rowOff>5</xdr:rowOff>
              </xdr:from>
              <xdr:to>
                <xdr:col>10</xdr:col>
                <xdr:colOff>10</xdr:colOff>
                <xdr:row>397</xdr:row>
                <xdr:rowOff>12</xdr:rowOff>
              </xdr:to>
            </anchor>
          </commentPr>
        </mc:Choice>
        <mc:Fallback/>
      </mc:AlternateContent>
    </comment>
    <comment ref="H15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seems low , but the 25 MHz clock for TX/RX is drive by the PHY and is typically agnostic of CPU freq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484</xdr:row>
                <xdr:rowOff>2</xdr:rowOff>
              </xdr:from>
              <xdr:to>
                <xdr:col>9</xdr:col>
                <xdr:colOff>54</xdr:colOff>
                <xdr:row>488</xdr:row>
                <xdr:rowOff>17</xdr:rowOff>
              </xdr:to>
            </anchor>
          </commentPr>
        </mc:Choice>
        <mc:Fallback/>
      </mc:AlternateContent>
    </comment>
    <comment ref="H29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ctually see only 0.5 mA , but bumping it to 1 mA for better scaling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</xdr:colOff>
                <xdr:row>638</xdr:row>
                <xdr:rowOff>9</xdr:rowOff>
              </xdr:from>
              <xdr:to>
                <xdr:col>9</xdr:col>
                <xdr:colOff>54</xdr:colOff>
                <xdr:row>642</xdr:row>
                <xdr:rowOff>16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b val="true"/>
            <sz val="8"/>
            <color rgb="FF000000"/>
            <rFont val="Tahoma"/>
            <family val="2"/>
          </rPr>
          <t xml:space="preserve">CLKIN Fixed 27 MHz.
</t>
        </r>
        <r>
          <rPr>
            <i val="true"/>
            <sz val="8"/>
            <color rgb="FF000000"/>
            <rFont val="Tahoma"/>
            <family val="2"/>
          </rPr>
          <t xml:space="preserve">Make sure for "active" power calculations this field is set to 27 (can use "Standby" macro butt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11</xdr:row>
                <xdr:rowOff>5</xdr:rowOff>
              </xdr:from>
              <xdr:to>
                <xdr:col>11</xdr:col>
                <xdr:colOff>54</xdr:colOff>
                <xdr:row>51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The number of data bits being used in a selectable-width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9</xdr:row>
                <xdr:rowOff>11</xdr:rowOff>
              </xdr:from>
              <xdr:to>
                <xdr:col>11</xdr:col>
                <xdr:colOff>24</xdr:colOff>
                <xdr:row>57</xdr:row>
                <xdr:rowOff>11</xdr:rowOff>
              </xdr:to>
            </anchor>
          </commentPr>
        </mc:Choice>
        <mc:Fallback/>
      </mc:AlternateContent>
    </comment>
    <comment ref="I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O idle current seen. This is typically because of CLKX/CLKR toggling. Not in our case.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543</xdr:row>
                <xdr:rowOff>5</xdr:rowOff>
              </xdr:from>
              <xdr:to>
                <xdr:col>11</xdr:col>
                <xdr:colOff>24</xdr:colOff>
                <xdr:row>549</xdr:row>
                <xdr:rowOff>9</xdr:rowOff>
              </xdr:to>
            </anchor>
          </commentPr>
        </mc:Choice>
        <mc:Fallback/>
      </mc:AlternateContent>
    </comment>
    <comment ref="I2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in case of SD all DATA lines were not toggling,so extrapolated the write numbers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562</xdr:row>
                <xdr:rowOff>5</xdr:rowOff>
              </xdr:from>
              <xdr:to>
                <xdr:col>11</xdr:col>
                <xdr:colOff>54</xdr:colOff>
                <xdr:row>566</xdr:row>
                <xdr:rowOff>12</xdr:rowOff>
              </xdr:to>
            </anchor>
          </commentPr>
        </mc:Choice>
        <mc:Fallback/>
      </mc:AlternateContent>
    </comment>
    <comment ref="I31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egligib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0</xdr:colOff>
                <xdr:row>656</xdr:row>
                <xdr:rowOff>5</xdr:rowOff>
              </xdr:from>
              <xdr:to>
                <xdr:col>11</xdr:col>
                <xdr:colOff>54</xdr:colOff>
                <xdr:row>660</xdr:row>
                <xdr:rowOff>4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The probability that any one data bit will change state from one cycle to the nex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19</xdr:row>
                <xdr:rowOff>11</xdr:rowOff>
              </xdr:from>
              <xdr:to>
                <xdr:col>11</xdr:col>
                <xdr:colOff>47</xdr:colOff>
                <xdr:row>57</xdr:row>
                <xdr:rowOff>1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ypical Image should be 50%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7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putting 50% switch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61</xdr:row>
                <xdr:rowOff>11</xdr:rowOff>
              </xdr:from>
              <xdr:to>
                <xdr:col>11</xdr:col>
                <xdr:colOff>47</xdr:colOff>
                <xdr:row>143</xdr:row>
                <xdr:rowOff>11</xdr:rowOff>
              </xdr:to>
            </anchor>
          </commentPr>
        </mc:Choice>
        <mc:Fallback/>
      </mc:AlternateContent>
    </comment>
    <comment ref="J21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served 4 mA , bumping up to 6 mA for 8 bit data case where FSX/FSR will toggle faster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543</xdr:row>
                <xdr:rowOff>5</xdr:rowOff>
              </xdr:from>
              <xdr:to>
                <xdr:col>11</xdr:col>
                <xdr:colOff>47</xdr:colOff>
                <xdr:row>549</xdr:row>
                <xdr:rowOff>9</xdr:rowOff>
              </xdr:to>
            </anchor>
          </commentPr>
        </mc:Choice>
        <mc:Fallback/>
      </mc:AlternateContent>
    </comment>
    <comment ref="J3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Obtain this number from running the leakage testcase with and without the 27 MHz CLKIN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8</xdr:row>
                <xdr:rowOff>0</xdr:rowOff>
              </xdr:from>
              <xdr:to>
                <xdr:col>11</xdr:col>
                <xdr:colOff>47</xdr:colOff>
                <xdr:row>482</xdr:row>
                <xdr:rowOff>8</xdr:rowOff>
              </xdr:to>
            </anchor>
          </commentPr>
        </mc:Choice>
        <mc:Fallback/>
      </mc:AlternateContent>
    </comment>
    <comment ref="J37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ed ARM Idle testcase turbo mode and bypass mod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31</xdr:colOff>
                <xdr:row>479</xdr:row>
                <xdr:rowOff>0</xdr:rowOff>
              </xdr:from>
              <xdr:to>
                <xdr:col>11</xdr:col>
                <xdr:colOff>47</xdr:colOff>
                <xdr:row>483</xdr:row>
                <xdr:rowOff>8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0"/>
          </rPr>
          <t xml:space="preserve">Other peripheral-specific options.  For example, internal versus external clock mode for VLYN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</xdr:row>
                <xdr:rowOff>11</xdr:rowOff>
              </xdr:from>
              <xdr:to>
                <xdr:col>23</xdr:col>
                <xdr:colOff>12</xdr:colOff>
                <xdr:row>57</xdr:row>
                <xdr:rowOff>1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Display Interface
- Analog
- Digita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402</xdr:row>
                <xdr:rowOff>5</xdr:rowOff>
              </xdr:from>
              <xdr:to>
                <xdr:col>23</xdr:col>
                <xdr:colOff>12</xdr:colOff>
                <xdr:row>406</xdr:row>
                <xdr:rowOff>12</xdr:rowOff>
              </xdr:to>
            </anchor>
          </commentPr>
        </mc:Choice>
        <mc:Fallback/>
      </mc:AlternateContent>
    </comment>
    <comment ref="K1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put VLYNQ Clock Source Type (Internal/Externa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15</xdr:row>
                <xdr:rowOff>12</xdr:rowOff>
              </xdr:from>
              <xdr:to>
                <xdr:col>23</xdr:col>
                <xdr:colOff>12</xdr:colOff>
                <xdr:row>267</xdr:row>
                <xdr:rowOff>9</xdr:rowOff>
              </xdr:to>
            </anchor>
          </commentPr>
        </mc:Choice>
        <mc:Fallback/>
      </mc:AlternateContent>
    </comment>
    <comment ref="K18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hoose USB Transfer Mode
- Full Speed Receive
- Full Speed Transmit
- High Speed Receive
- High Speed Transmit
- No Activity (No IO activ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5</xdr:row>
                <xdr:rowOff>9</xdr:rowOff>
              </xdr:from>
              <xdr:to>
                <xdr:col>26</xdr:col>
                <xdr:colOff>38</xdr:colOff>
                <xdr:row>283</xdr:row>
                <xdr:rowOff>15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98-14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2</xdr:colOff>
                <xdr:row>704</xdr:row>
                <xdr:rowOff>9</xdr:rowOff>
              </xdr:from>
              <xdr:to>
                <xdr:col>23</xdr:col>
                <xdr:colOff>12</xdr:colOff>
                <xdr:row>708</xdr:row>
                <xdr:rowOff>16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1.8 V IO rail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0</xdr:colOff>
                <xdr:row>477</xdr:row>
                <xdr:rowOff>0</xdr:rowOff>
              </xdr:from>
              <xdr:to>
                <xdr:col>17</xdr:col>
                <xdr:colOff>17</xdr:colOff>
                <xdr:row>481</xdr:row>
                <xdr:rowOff>8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0"/>
          </rPr>
          <t xml:space="preserve">The total board trace length being driven by each pin in the interf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9</xdr:row>
                <xdr:rowOff>11</xdr:rowOff>
              </xdr:from>
              <xdr:to>
                <xdr:col>27</xdr:col>
                <xdr:colOff>3</xdr:colOff>
                <xdr:row>57</xdr:row>
                <xdr:rowOff>11</xdr:rowOff>
              </xdr:to>
            </anchor>
          </commentPr>
        </mc:Choice>
        <mc:Fallback/>
      </mc:AlternateContent>
    </comment>
    <comment ref="L7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HSYNC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03</xdr:row>
                <xdr:rowOff>5</xdr:rowOff>
              </xdr:from>
              <xdr:to>
                <xdr:col>27</xdr:col>
                <xdr:colOff>4</xdr:colOff>
                <xdr:row>407</xdr:row>
                <xdr:rowOff>12</xdr:rowOff>
              </xdr:to>
            </anchor>
          </commentPr>
        </mc:Choice>
        <mc:Fallback/>
      </mc:AlternateContent>
    </comment>
    <comment ref="L9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BECLKOUT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31</xdr:row>
                <xdr:rowOff>4</xdr:rowOff>
              </xdr:from>
              <xdr:to>
                <xdr:col>27</xdr:col>
                <xdr:colOff>3</xdr:colOff>
                <xdr:row>435</xdr:row>
                <xdr:rowOff>12</xdr:rowOff>
              </xdr:to>
            </anchor>
          </commentPr>
        </mc:Choice>
        <mc:Fallback/>
      </mc:AlternateContent>
    </comment>
    <comment ref="L1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WRIT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64</xdr:row>
                <xdr:rowOff>16</xdr:rowOff>
              </xdr:from>
              <xdr:to>
                <xdr:col>27</xdr:col>
                <xdr:colOff>3</xdr:colOff>
                <xdr:row>469</xdr:row>
                <xdr:rowOff>8</xdr:rowOff>
              </xdr:to>
            </anchor>
          </commentPr>
        </mc:Choice>
        <mc:Fallback/>
      </mc:AlternateContent>
    </comment>
    <comment ref="L15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495</xdr:row>
                <xdr:rowOff>12</xdr:rowOff>
              </xdr:from>
              <xdr:to>
                <xdr:col>27</xdr:col>
                <xdr:colOff>3</xdr:colOff>
                <xdr:row>499</xdr:row>
                <xdr:rowOff>2</xdr:rowOff>
              </xdr:to>
            </anchor>
          </commentPr>
        </mc:Choice>
        <mc:Fallback/>
      </mc:AlternateContent>
    </comment>
    <comment ref="L16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PGA.DD_D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05</xdr:row>
                <xdr:rowOff>13</xdr:rowOff>
              </xdr:from>
              <xdr:to>
                <xdr:col>27</xdr:col>
                <xdr:colOff>3</xdr:colOff>
                <xdr:row>509</xdr:row>
                <xdr:rowOff>12</xdr:rowOff>
              </xdr:to>
            </anchor>
          </commentPr>
        </mc:Choice>
        <mc:Fallback/>
      </mc:AlternateContent>
    </comment>
    <comment ref="L17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EM_CS5 is 8.9. Used XY plotter in HYP to just isolate the trace to FPG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18</xdr:row>
                <xdr:rowOff>12</xdr:rowOff>
              </xdr:from>
              <xdr:to>
                <xdr:col>27</xdr:col>
                <xdr:colOff>3</xdr:colOff>
                <xdr:row>522</xdr:row>
                <xdr:rowOff>12</xdr:rowOff>
              </xdr:to>
            </anchor>
          </commentPr>
        </mc:Choice>
        <mc:Fallback/>
      </mc:AlternateContent>
    </comment>
    <comment ref="L20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CLKX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43</xdr:row>
                <xdr:rowOff>0</xdr:rowOff>
              </xdr:from>
              <xdr:to>
                <xdr:col>27</xdr:col>
                <xdr:colOff>3</xdr:colOff>
                <xdr:row>554</xdr:row>
                <xdr:rowOff>13</xdr:rowOff>
              </xdr:to>
            </anchor>
          </commentPr>
        </mc:Choice>
        <mc:Fallback/>
      </mc:AlternateContent>
    </comment>
    <comment ref="L21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53</xdr:row>
                <xdr:rowOff>0</xdr:rowOff>
              </xdr:from>
              <xdr:to>
                <xdr:col>27</xdr:col>
                <xdr:colOff>3</xdr:colOff>
                <xdr:row>557</xdr:row>
                <xdr:rowOff>16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63</xdr:row>
                <xdr:rowOff>0</xdr:rowOff>
              </xdr:from>
              <xdr:to>
                <xdr:col>27</xdr:col>
                <xdr:colOff>3</xdr:colOff>
                <xdr:row>567</xdr:row>
                <xdr:rowOff>8</xdr:rowOff>
              </xdr:to>
            </anchor>
          </commentPr>
        </mc:Choice>
        <mc:Fallback/>
      </mc:AlternateContent>
    </comment>
    <comment ref="L24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D_CLK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76</xdr:row>
                <xdr:rowOff>2</xdr:rowOff>
              </xdr:from>
              <xdr:to>
                <xdr:col>27</xdr:col>
                <xdr:colOff>3</xdr:colOff>
                <xdr:row>580</xdr:row>
                <xdr:rowOff>8</xdr:rowOff>
              </xdr:to>
            </anchor>
          </commentPr>
        </mc:Choice>
        <mc:Fallback/>
      </mc:AlternateContent>
    </comment>
    <comment ref="L249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SPI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86</xdr:row>
                <xdr:rowOff>13</xdr:rowOff>
              </xdr:from>
              <xdr:to>
                <xdr:col>27</xdr:col>
                <xdr:colOff>3</xdr:colOff>
                <xdr:row>589</xdr:row>
                <xdr:rowOff>9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I2C_CLK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594</xdr:row>
                <xdr:rowOff>0</xdr:rowOff>
              </xdr:from>
              <xdr:to>
                <xdr:col>27</xdr:col>
                <xdr:colOff>3</xdr:colOff>
                <xdr:row>598</xdr:row>
                <xdr:rowOff>8</xdr:rowOff>
              </xdr:to>
            </anchor>
          </commentPr>
        </mc:Choice>
        <mc:Fallback/>
      </mc:AlternateContent>
    </comment>
    <comment ref="L29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PWM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647</xdr:row>
                <xdr:rowOff>8</xdr:rowOff>
              </xdr:from>
              <xdr:to>
                <xdr:col>27</xdr:col>
                <xdr:colOff>3</xdr:colOff>
                <xdr:row>651</xdr:row>
                <xdr:rowOff>16</xdr:rowOff>
              </xdr:to>
            </anchor>
          </commentPr>
        </mc:Choice>
        <mc:Fallback/>
      </mc:AlternateContent>
    </comment>
    <comment ref="L31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TXD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52</xdr:row>
                <xdr:rowOff>16</xdr:rowOff>
              </xdr:from>
              <xdr:to>
                <xdr:col>28</xdr:col>
                <xdr:colOff>3</xdr:colOff>
                <xdr:row>657</xdr:row>
                <xdr:rowOff>4</xdr:rowOff>
              </xdr:to>
            </anchor>
          </commentPr>
        </mc:Choice>
        <mc:Fallback/>
      </mc:AlternateContent>
    </comment>
    <comment ref="L334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DUT.GIOV33.6 is 8.6, used xy coordinates in HYP to calc just to the CPLD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676</xdr:row>
                <xdr:rowOff>8</xdr:rowOff>
              </xdr:from>
              <xdr:to>
                <xdr:col>28</xdr:col>
                <xdr:colOff>3</xdr:colOff>
                <xdr:row>679</xdr:row>
                <xdr:rowOff>8</xdr:rowOff>
              </xdr:to>
            </anchor>
          </commentPr>
        </mc:Choice>
        <mc:Fallback/>
      </mc:AlternateContent>
    </comment>
    <comment ref="M12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ubtract a no activity ddr pwr testcase (PLL2 byp) from the edma no activity testcase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58</xdr:colOff>
                <xdr:row>453</xdr:row>
                <xdr:rowOff>4</xdr:rowOff>
              </xdr:from>
              <xdr:to>
                <xdr:col>28</xdr:col>
                <xdr:colOff>39</xdr:colOff>
                <xdr:row>457</xdr:row>
                <xdr:rowOff>9</xdr:rowOff>
              </xdr:to>
            </anchor>
          </commentPr>
        </mc:Choice>
        <mc:Fallback/>
      </mc:AlternateContent>
    </comment>
    <comment ref="M125" authorId="0">
      <text>
        <r>
          <rPr>
            <b val="true"/>
            <sz val="8"/>
            <color rgb="FF000000"/>
            <rFont val="Tahoma"/>
            <family val="0"/>
          </rPr>
          <t xml:space="preserve">Mukul Bhatnagar:
</t>
        </r>
        <r>
          <rPr>
            <sz val="8"/>
            <color rgb="FF000000"/>
            <rFont val="Tahoma"/>
            <family val="0"/>
          </rPr>
          <t xml:space="preserve">From actual 1.05V runs on the hot silicon for Davinci.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3</xdr:col>
                <xdr:colOff>25</xdr:colOff>
                <xdr:row>389</xdr:row>
                <xdr:rowOff>16</xdr:rowOff>
              </xdr:from>
              <xdr:to>
                <xdr:col>28</xdr:col>
                <xdr:colOff>4</xdr:colOff>
                <xdr:row>394</xdr:row>
                <xdr:rowOff>5</xdr:rowOff>
              </xdr:to>
            </anchor>
          </commentPr>
        </mc:Choice>
        <mc:Fallback/>
      </mc:AlternateContent>
    </comment>
    <comment ref="Q342" authorId="0">
      <text>
        <r>
          <rPr>
            <b val="true"/>
            <sz val="8"/>
            <color rgb="FF000000"/>
            <rFont val="Tahoma"/>
            <family val="0"/>
          </rPr>
          <t xml:space="preserve">BaseLine = Leakage+Clocking+PLL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341</xdr:row>
                <xdr:rowOff>15</xdr:rowOff>
              </xdr:from>
              <xdr:to>
                <xdr:col>27</xdr:col>
                <xdr:colOff>3</xdr:colOff>
                <xdr:row>355</xdr:row>
                <xdr:rowOff>15</xdr:rowOff>
              </xdr:to>
            </anchor>
          </commentPr>
        </mc:Choice>
        <mc:Fallback/>
      </mc:AlternateContent>
    </comment>
    <comment ref="Q356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power contribution from PLL1 and clock tre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</xdr:colOff>
                <xdr:row>355</xdr:row>
                <xdr:rowOff>15</xdr:rowOff>
              </xdr:from>
              <xdr:to>
                <xdr:col>28</xdr:col>
                <xdr:colOff>39</xdr:colOff>
                <xdr:row>395</xdr:row>
                <xdr:rowOff>16</xdr:rowOff>
              </xdr:to>
            </anchor>
          </commentPr>
        </mc:Choice>
        <mc:Fallback/>
      </mc:AlternateContent>
    </comment>
    <comment ref="X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CVdd + CVddd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6</xdr:colOff>
                <xdr:row>51</xdr:row>
                <xdr:rowOff>11</xdr:rowOff>
              </xdr:from>
              <xdr:to>
                <xdr:col>39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ncludes all 1.8V supplies
(including DDR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51</xdr:row>
                <xdr:rowOff>11</xdr:rowOff>
              </xdr:from>
              <xdr:to>
                <xdr:col>42</xdr:col>
                <xdr:colOff>26</xdr:colOff>
                <xdr:row>74</xdr:row>
                <xdr:rowOff>11</xdr:rowOff>
              </xdr:to>
            </anchor>
          </commentPr>
        </mc:Choice>
        <mc:Fallback/>
      </mc:AlternateContent>
    </comment>
    <comment ref="AA5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VPFE IO (including PCLK) driven from external sour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47</xdr:row>
                <xdr:rowOff>2</xdr:rowOff>
              </xdr:from>
              <xdr:to>
                <xdr:col>28</xdr:col>
                <xdr:colOff>39</xdr:colOff>
                <xdr:row>59</xdr:row>
                <xdr:rowOff>8</xdr:rowOff>
              </xdr:to>
            </anchor>
          </commentPr>
        </mc:Choice>
        <mc:Fallback/>
      </mc:AlternateContent>
    </comment>
    <comment ref="AA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68</xdr:colOff>
                <xdr:row>355</xdr:row>
                <xdr:rowOff>15</xdr:rowOff>
              </xdr:from>
              <xdr:to>
                <xdr:col>28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B15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The EMAC clock is externally source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143</xdr:row>
                <xdr:rowOff>2</xdr:rowOff>
              </xdr:from>
              <xdr:to>
                <xdr:col>29</xdr:col>
                <xdr:colOff>-29</xdr:colOff>
                <xdr:row>186</xdr:row>
                <xdr:rowOff>5</xdr:rowOff>
              </xdr:to>
            </anchor>
          </commentPr>
        </mc:Choice>
        <mc:Fallback/>
      </mc:AlternateContent>
    </comment>
    <comment ref="AB35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IO Leakage is predominantly dependent  on board design. Depending on the pull up/pull down configuration on the IO lines, user can see different (higher or lower) "static" IO power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355</xdr:row>
                <xdr:rowOff>15</xdr:rowOff>
              </xdr:from>
              <xdr:to>
                <xdr:col>32</xdr:col>
                <xdr:colOff>39</xdr:colOff>
                <xdr:row>393</xdr:row>
                <xdr:rowOff>16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exponential fit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44</xdr:colOff>
                <xdr:row>271</xdr:row>
                <xdr:rowOff>9</xdr:rowOff>
              </xdr:from>
              <xdr:to>
                <xdr:col>47</xdr:col>
                <xdr:colOff>44</xdr:colOff>
                <xdr:row>286</xdr:row>
                <xdr:rowOff>13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all sub
 modules to have zero contrib if not us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5</xdr:col>
                <xdr:colOff>2</xdr:colOff>
                <xdr:row>398</xdr:row>
                <xdr:rowOff>5</xdr:rowOff>
              </xdr:from>
              <xdr:to>
                <xdr:col>47</xdr:col>
                <xdr:colOff>2</xdr:colOff>
                <xdr:row>402</xdr:row>
                <xdr:rowOff>12</xdr:rowOff>
              </xdr:to>
            </anchor>
          </commentPr>
        </mc:Choice>
        <mc:Fallback/>
      </mc:AlternateContent>
    </comment>
    <comment ref="AE9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no idle number as it is in the PLL2 contri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3</xdr:colOff>
                <xdr:row>430</xdr:row>
                <xdr:rowOff>5</xdr:rowOff>
              </xdr:from>
              <xdr:to>
                <xdr:col>48</xdr:col>
                <xdr:colOff>3</xdr:colOff>
                <xdr:row>434</xdr:row>
                <xdr:rowOff>12</xdr:rowOff>
              </xdr:to>
            </anchor>
          </commentPr>
        </mc:Choice>
        <mc:Fallback/>
      </mc:AlternateContent>
    </comment>
    <comment ref="AE16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throughput rates affecting the core active number so adding it to the formula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1</xdr:row>
                <xdr:rowOff>8</xdr:rowOff>
              </xdr:from>
              <xdr:to>
                <xdr:col>49</xdr:col>
                <xdr:colOff>11</xdr:colOff>
                <xdr:row>505</xdr:row>
                <xdr:rowOff>9</xdr:rowOff>
              </xdr:to>
            </anchor>
          </commentPr>
        </mc:Choice>
        <mc:Fallback/>
      </mc:AlternateContent>
    </comment>
    <comment ref="AE16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linear trendline eq based on io numbers for diff MB/sec . 0 intercept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7</xdr:col>
                <xdr:colOff>9</xdr:colOff>
                <xdr:row>503</xdr:row>
                <xdr:rowOff>0</xdr:rowOff>
              </xdr:from>
              <xdr:to>
                <xdr:col>49</xdr:col>
                <xdr:colOff>10</xdr:colOff>
                <xdr:row>507</xdr:row>
                <xdr:rowOff>4</xdr:rowOff>
              </xdr:to>
            </anchor>
          </commentPr>
        </mc:Choice>
        <mc:Fallback/>
      </mc:AlternateContent>
    </comment>
    <comment ref="AE248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clock into SPI for core and peripheral clock/operation frequency of SPI CLK for i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580</xdr:row>
                <xdr:rowOff>8</xdr:rowOff>
              </xdr:from>
              <xdr:to>
                <xdr:col>48</xdr:col>
                <xdr:colOff>60</xdr:colOff>
                <xdr:row>584</xdr:row>
                <xdr:rowOff>16</xdr:rowOff>
              </xdr:to>
            </anchor>
          </commentPr>
        </mc:Choice>
        <mc:Fallback/>
      </mc:AlternateContent>
    </comment>
    <comment ref="AE301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baud rate for both core and io power calculation ( bypass peripheral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60</xdr:colOff>
                <xdr:row>642</xdr:row>
                <xdr:rowOff>16</xdr:rowOff>
              </xdr:from>
              <xdr:to>
                <xdr:col>48</xdr:col>
                <xdr:colOff>60</xdr:colOff>
                <xdr:row>647</xdr:row>
                <xdr:rowOff>4</xdr:rowOff>
              </xdr:to>
            </anchor>
          </commentPr>
        </mc:Choice>
        <mc:Fallback/>
      </mc:AlternateContent>
    </comment>
    <comment ref="AE327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module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69</xdr:row>
                <xdr:rowOff>8</xdr:rowOff>
              </xdr:from>
              <xdr:to>
                <xdr:col>48</xdr:col>
                <xdr:colOff>1</xdr:colOff>
                <xdr:row>673</xdr:row>
                <xdr:rowOff>8</xdr:rowOff>
              </xdr:to>
            </anchor>
          </commentPr>
        </mc:Choice>
        <mc:Fallback/>
      </mc:AlternateContent>
    </comment>
    <comment ref="AE330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2</xdr:row>
                <xdr:rowOff>8</xdr:rowOff>
              </xdr:from>
              <xdr:to>
                <xdr:col>48</xdr:col>
                <xdr:colOff>1</xdr:colOff>
                <xdr:row>676</xdr:row>
                <xdr:rowOff>8</xdr:rowOff>
              </xdr:to>
            </anchor>
          </commentPr>
        </mc:Choice>
        <mc:Fallback/>
      </mc:AlternateContent>
    </comment>
    <comment ref="AE333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f is output freq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1</xdr:colOff>
                <xdr:row>675</xdr:row>
                <xdr:rowOff>8</xdr:rowOff>
              </xdr:from>
              <xdr:to>
                <xdr:col>48</xdr:col>
                <xdr:colOff>1</xdr:colOff>
                <xdr:row>678</xdr:row>
                <xdr:rowOff>16</xdr:rowOff>
              </xdr:to>
            </anchor>
          </commentPr>
        </mc:Choice>
        <mc:Fallback/>
      </mc:AlternateContent>
    </comment>
    <comment ref="AG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minor delta between linear trendlines and observed, but will be ok with multi unit sampling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  <comment ref="AH112" authorId="0">
      <text>
        <r>
          <rPr>
            <b val="true"/>
            <sz val="8"/>
            <color rgb="FF000000"/>
            <rFont val="Tahoma"/>
            <family val="0"/>
          </rPr>
          <t xml:space="preserve">MB:
</t>
        </r>
        <r>
          <rPr>
            <sz val="8"/>
            <color rgb="FF000000"/>
            <rFont val="Tahoma"/>
            <family val="0"/>
          </rPr>
          <t xml:space="preserve">saw very little different between read io , so using 162 MHz trend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0</xdr:col>
                <xdr:colOff>57</xdr:colOff>
                <xdr:row>444</xdr:row>
                <xdr:rowOff>16</xdr:rowOff>
              </xdr:from>
              <xdr:to>
                <xdr:col>52</xdr:col>
                <xdr:colOff>57</xdr:colOff>
                <xdr:row>4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3" uniqueCount="335">
  <si>
    <t xml:space="preserve">CVDD</t>
  </si>
  <si>
    <t xml:space="preserve">CVDDDSP</t>
  </si>
  <si>
    <t xml:space="preserve">DVDD18</t>
  </si>
  <si>
    <t xml:space="preserve">DVDD33</t>
  </si>
  <si>
    <t xml:space="preserve">Case Temp</t>
  </si>
  <si>
    <t xml:space="preserve">CLKIN</t>
  </si>
  <si>
    <t xml:space="preserve">Voltage Select</t>
  </si>
  <si>
    <t xml:space="preserve">core</t>
  </si>
  <si>
    <t xml:space="preserve">io18</t>
  </si>
  <si>
    <t xml:space="preserve">io33</t>
  </si>
  <si>
    <t xml:space="preserve">io w/ trace</t>
  </si>
  <si>
    <t xml:space="preserve">CPU</t>
  </si>
  <si>
    <t xml:space="preserve">(mA)</t>
  </si>
  <si>
    <t xml:space="preserve">Formula</t>
  </si>
  <si>
    <t xml:space="preserve">(mW/MHz)</t>
  </si>
  <si>
    <t xml:space="preserve">Core</t>
  </si>
  <si>
    <t xml:space="preserve">IO18</t>
  </si>
  <si>
    <t xml:space="preserve">IO33</t>
  </si>
  <si>
    <t xml:space="preserve">Frequency</t>
  </si>
  <si>
    <t xml:space="preserve">Status</t>
  </si>
  <si>
    <t xml:space="preserve">%Utilization</t>
  </si>
  <si>
    <t xml:space="preserve">%Writes</t>
  </si>
  <si>
    <t xml:space="preserve">Bits</t>
  </si>
  <si>
    <t xml:space="preserve">%Switch</t>
  </si>
  <si>
    <t xml:space="preserve">Other</t>
  </si>
  <si>
    <t xml:space="preserve">Trace (In.)</t>
  </si>
  <si>
    <t xml:space="preserve">DSP </t>
  </si>
  <si>
    <t xml:space="preserve">Active</t>
  </si>
  <si>
    <t xml:space="preserve">-</t>
  </si>
  <si>
    <t xml:space="preserve">f/f0 * ( u/100 * ( cpu_max_core - cpu_idle_core) + cpu_idle_core )</t>
  </si>
  <si>
    <t xml:space="preserve">cpu max freq.</t>
  </si>
  <si>
    <t xml:space="preserve">Disabled</t>
  </si>
  <si>
    <t xml:space="preserve">effective freq.</t>
  </si>
  <si>
    <t xml:space="preserve">Idled</t>
  </si>
  <si>
    <t xml:space="preserve">input</t>
  </si>
  <si>
    <t xml:space="preserve">test freq.</t>
  </si>
  <si>
    <t xml:space="preserve">cpu_min_core</t>
  </si>
  <si>
    <t xml:space="preserve">cpu_max_core</t>
  </si>
  <si>
    <t xml:space="preserve">cpu_idle_core</t>
  </si>
  <si>
    <t xml:space="preserve">cpu_idle_io</t>
  </si>
  <si>
    <t xml:space="preserve">cpu off</t>
  </si>
  <si>
    <t xml:space="preserve">1.2V</t>
  </si>
  <si>
    <t xml:space="preserve">y = 0.16x + 23.892</t>
  </si>
  <si>
    <t xml:space="preserve">1.05V</t>
  </si>
  <si>
    <t xml:space="preserve">use -&gt;</t>
  </si>
  <si>
    <t xml:space="preserve">Use</t>
  </si>
  <si>
    <t xml:space="preserve">VICP</t>
  </si>
  <si>
    <t xml:space="preserve">On</t>
  </si>
  <si>
    <t xml:space="preserve"> u/100 * ( imx_power + imx_enable)</t>
  </si>
  <si>
    <t xml:space="preserve">Off</t>
  </si>
  <si>
    <t xml:space="preserve">imcop enable</t>
  </si>
  <si>
    <t xml:space="preserve">7E-05x2 + 0.0426x + 0.1048</t>
  </si>
  <si>
    <t xml:space="preserve">effective freq</t>
  </si>
  <si>
    <t xml:space="preserve">imx_max_core</t>
  </si>
  <si>
    <t xml:space="preserve">imx power</t>
  </si>
  <si>
    <t xml:space="preserve">y = 0.6893x - 0.6428</t>
  </si>
  <si>
    <t xml:space="preserve">test freq</t>
  </si>
  <si>
    <t xml:space="preserve">use</t>
  </si>
  <si>
    <t xml:space="preserve">input active</t>
  </si>
  <si>
    <t xml:space="preserve">ARM MM</t>
  </si>
  <si>
    <t xml:space="preserve">Typical Activity</t>
  </si>
  <si>
    <t xml:space="preserve">f/f0 * ( x )</t>
  </si>
  <si>
    <t xml:space="preserve">Sleep Mode</t>
  </si>
  <si>
    <t xml:space="preserve">x = sleep/low activity/high activity</t>
  </si>
  <si>
    <t xml:space="preserve">Low Activity</t>
  </si>
  <si>
    <t xml:space="preserve">low activity</t>
  </si>
  <si>
    <t xml:space="preserve">typical activity</t>
  </si>
  <si>
    <t xml:space="preserve">USE</t>
  </si>
  <si>
    <t xml:space="preserve">VPSS</t>
  </si>
  <si>
    <t xml:space="preserve">Enabled</t>
  </si>
  <si>
    <t xml:space="preserve">f/f0(vpss core active)</t>
  </si>
  <si>
    <t xml:space="preserve">vpss core enabled</t>
  </si>
  <si>
    <t xml:space="preserve">VPFE</t>
  </si>
  <si>
    <t xml:space="preserve">test pclk</t>
  </si>
  <si>
    <t xml:space="preserve">effective pclk</t>
  </si>
  <si>
    <t xml:space="preserve">CCDC</t>
  </si>
  <si>
    <t xml:space="preserve">PREV</t>
  </si>
  <si>
    <t xml:space="preserve">Not Used</t>
  </si>
  <si>
    <t xml:space="preserve">HIST|H3A</t>
  </si>
  <si>
    <t xml:space="preserve">RESIZER</t>
  </si>
  <si>
    <t xml:space="preserve">ccdc active</t>
  </si>
  <si>
    <t xml:space="preserve">prev active</t>
  </si>
  <si>
    <t xml:space="preserve">hist_h3a active</t>
  </si>
  <si>
    <t xml:space="preserve">resizer active</t>
  </si>
  <si>
    <t xml:space="preserve">total vpfe</t>
  </si>
  <si>
    <t xml:space="preserve">f/f0*fpclk/pclk*u/100(ccd+rsz+prev+hist_h3a)</t>
  </si>
  <si>
    <t xml:space="preserve">VPBE</t>
  </si>
  <si>
    <t xml:space="preserve">Digital</t>
  </si>
  <si>
    <t xml:space="preserve">f/f0(enable + (mpix/test mpix)*u/100*(active))</t>
  </si>
  <si>
    <t xml:space="preserve">effective mpix</t>
  </si>
  <si>
    <t xml:space="preserve">Analog</t>
  </si>
  <si>
    <t xml:space="preserve">trace length</t>
  </si>
  <si>
    <t xml:space="preserve">mpix/testmpix*u/100*io active</t>
  </si>
  <si>
    <t xml:space="preserve">test mpix</t>
  </si>
  <si>
    <t xml:space="preserve">analog core on</t>
  </si>
  <si>
    <t xml:space="preserve">core active </t>
  </si>
  <si>
    <t xml:space="preserve">io active </t>
  </si>
  <si>
    <t xml:space="preserve">Digital </t>
  </si>
  <si>
    <t xml:space="preserve">1.05 V</t>
  </si>
  <si>
    <t xml:space="preserve">&lt;--use </t>
  </si>
  <si>
    <t xml:space="preserve">digital core on</t>
  </si>
  <si>
    <t xml:space="preserve">type (a/d)</t>
  </si>
  <si>
    <t xml:space="preserve">1.2 V</t>
  </si>
  <si>
    <t xml:space="preserve">effectivecore on</t>
  </si>
  <si>
    <t xml:space="preserve">effective active </t>
  </si>
  <si>
    <t xml:space="preserve">DDR2</t>
  </si>
  <si>
    <t xml:space="preserve">f/f0 * ( emif_idle + b/32*s/100*u/100*( w/100*emif_writes + ( 1 - w/100 ) * emif_reads ) )</t>
  </si>
  <si>
    <t xml:space="preserve">test trace</t>
  </si>
  <si>
    <t xml:space="preserve">ddr_writes_core</t>
  </si>
  <si>
    <t xml:space="preserve">ddr_reads_core</t>
  </si>
  <si>
    <t xml:space="preserve">ddr_writes_io</t>
  </si>
  <si>
    <t xml:space="preserve">ddr_reads_io</t>
  </si>
  <si>
    <t xml:space="preserve">y = 0.2078x - 3.2385</t>
  </si>
  <si>
    <t xml:space="preserve">y = 0.1176x - 2.138</t>
  </si>
  <si>
    <t xml:space="preserve">y = 0.3329x + 9.8579</t>
  </si>
  <si>
    <t xml:space="preserve">y = 0.0221x + 0.4847</t>
  </si>
  <si>
    <t xml:space="preserve">y = 0.2171x - 3.4144</t>
  </si>
  <si>
    <t xml:space="preserve">y = 0.3491x + 9.8037</t>
  </si>
  <si>
    <t xml:space="preserve">use --&gt;</t>
  </si>
  <si>
    <t xml:space="preserve">y = 0.2376x - 4.7698</t>
  </si>
  <si>
    <t xml:space="preserve">y = 0.13x - 2.4089</t>
  </si>
  <si>
    <t xml:space="preserve">y = 0.3776x + 6.8887</t>
  </si>
  <si>
    <t xml:space="preserve">input freq</t>
  </si>
  <si>
    <t xml:space="preserve">ddr2 enabled</t>
  </si>
  <si>
    <t xml:space="preserve">current 1.2V</t>
  </si>
  <si>
    <t xml:space="preserve">use-&gt;</t>
  </si>
  <si>
    <t xml:space="preserve">current 1.05V</t>
  </si>
  <si>
    <t xml:space="preserve">PLL2 Power Calculations</t>
  </si>
  <si>
    <t xml:space="preserve">DSP Freq</t>
  </si>
  <si>
    <t xml:space="preserve">1.2Vcore</t>
  </si>
  <si>
    <t xml:space="preserve">1.05v core</t>
  </si>
  <si>
    <t xml:space="preserve">pll2_core</t>
  </si>
  <si>
    <t xml:space="preserve">calculated  pll2 core</t>
  </si>
  <si>
    <t xml:space="preserve">pll2_io</t>
  </si>
  <si>
    <t xml:space="preserve">pll2 core</t>
  </si>
  <si>
    <t xml:space="preserve">pll2 io</t>
  </si>
  <si>
    <t xml:space="preserve">y = 0.0136x + 58.949</t>
  </si>
  <si>
    <t xml:space="preserve">x =cpu freq</t>
  </si>
  <si>
    <t xml:space="preserve">y = 0.0141x + 73.171</t>
  </si>
  <si>
    <t xml:space="preserve">CPU freq</t>
  </si>
  <si>
    <t xml:space="preserve">use --&gt; </t>
  </si>
  <si>
    <t xml:space="preserve">EMIFA</t>
  </si>
  <si>
    <t xml:space="preserve">emif_writes_core</t>
  </si>
  <si>
    <t xml:space="preserve">emif_reads_core</t>
  </si>
  <si>
    <t xml:space="preserve">emif_writes_io</t>
  </si>
  <si>
    <t xml:space="preserve">emif_reads_io</t>
  </si>
  <si>
    <t xml:space="preserve">EDMA3</t>
  </si>
  <si>
    <t xml:space="preserve">edma_on</t>
  </si>
  <si>
    <t xml:space="preserve">edma_active</t>
  </si>
  <si>
    <t xml:space="preserve">edma enabled</t>
  </si>
  <si>
    <t xml:space="preserve">use--&gt;</t>
  </si>
  <si>
    <t xml:space="preserve">EMAC</t>
  </si>
  <si>
    <t xml:space="preserve">f/f0*(emac core idle + u/100*s/100*(emac core active))</t>
  </si>
  <si>
    <t xml:space="preserve">io</t>
  </si>
  <si>
    <t xml:space="preserve">datarate/max*u/100*s/100(emac io)</t>
  </si>
  <si>
    <t xml:space="preserve">emac core idle</t>
  </si>
  <si>
    <t xml:space="preserve">emac core active</t>
  </si>
  <si>
    <t xml:space="preserve">emac io </t>
  </si>
  <si>
    <t xml:space="preserve">test  data rate</t>
  </si>
  <si>
    <t xml:space="preserve">ATA</t>
  </si>
  <si>
    <t xml:space="preserve">ata core idle</t>
  </si>
  <si>
    <t xml:space="preserve">ata core active</t>
  </si>
  <si>
    <t xml:space="preserve">MB/sec</t>
  </si>
  <si>
    <t xml:space="preserve">f/f0*(ata idle + throughput*u/100*s/100*(ata active))</t>
  </si>
  <si>
    <t xml:space="preserve">io current</t>
  </si>
  <si>
    <t xml:space="preserve">io </t>
  </si>
  <si>
    <t xml:space="preserve">(y=-0.0007x2 + 0.1506x)*s/100*u/100</t>
  </si>
  <si>
    <t xml:space="preserve">x=MB/sec</t>
  </si>
  <si>
    <t xml:space="preserve">VLYNQ</t>
  </si>
  <si>
    <t xml:space="preserve">Internal</t>
  </si>
  <si>
    <t xml:space="preserve">f/f0 * ( vlynq idle + b/8*s/100*u/100*( vlynq active) )</t>
  </si>
  <si>
    <t xml:space="preserve">External </t>
  </si>
  <si>
    <t xml:space="preserve">clk input</t>
  </si>
  <si>
    <t xml:space="preserve">int clk </t>
  </si>
  <si>
    <t xml:space="preserve">vlynq idle </t>
  </si>
  <si>
    <t xml:space="preserve">vlynq active</t>
  </si>
  <si>
    <t xml:space="preserve">vlynq io clk </t>
  </si>
  <si>
    <t xml:space="preserve">vlynq io active</t>
  </si>
  <si>
    <t xml:space="preserve"> </t>
  </si>
  <si>
    <t xml:space="preserve">calculations</t>
  </si>
  <si>
    <t xml:space="preserve">test freq </t>
  </si>
  <si>
    <t xml:space="preserve">ext clk </t>
  </si>
  <si>
    <t xml:space="preserve">USB</t>
  </si>
  <si>
    <t xml:space="preserve">No Activity</t>
  </si>
  <si>
    <t xml:space="preserve">HS Transmit</t>
  </si>
  <si>
    <t xml:space="preserve">VDD1P8</t>
  </si>
  <si>
    <t xml:space="preserve">VDDA3P3</t>
  </si>
  <si>
    <t xml:space="preserve">HS Receive</t>
  </si>
  <si>
    <t xml:space="preserve">FS Transmit</t>
  </si>
  <si>
    <t xml:space="preserve">FS Receive</t>
  </si>
  <si>
    <t xml:space="preserve">input </t>
  </si>
  <si>
    <t xml:space="preserve">usb core idle</t>
  </si>
  <si>
    <t xml:space="preserve">core active</t>
  </si>
  <si>
    <t xml:space="preserve">Use--&gt;</t>
  </si>
  <si>
    <t xml:space="preserve">UHPI</t>
  </si>
  <si>
    <t xml:space="preserve">ASP</t>
  </si>
  <si>
    <t xml:space="preserve">(fmod/f0 *  mcbsp_idle +fout/f0* u/100*s/100*mcbsp_active )</t>
  </si>
  <si>
    <t xml:space="preserve">max freq.</t>
  </si>
  <si>
    <t xml:space="preserve">f/f0 * ( mcbsp_idle + u/100*s/100*mcbsp_active )</t>
  </si>
  <si>
    <t xml:space="preserve">o/p effective freq.</t>
  </si>
  <si>
    <t xml:space="preserve">o/p test freq.</t>
  </si>
  <si>
    <t xml:space="preserve">asp core idle </t>
  </si>
  <si>
    <t xml:space="preserve">asp core active</t>
  </si>
  <si>
    <t xml:space="preserve">asp io idle</t>
  </si>
  <si>
    <t xml:space="preserve">asp io active</t>
  </si>
  <si>
    <t xml:space="preserve">test module freq</t>
  </si>
  <si>
    <t xml:space="preserve">module freq</t>
  </si>
  <si>
    <t xml:space="preserve">MMC</t>
  </si>
  <si>
    <t xml:space="preserve">max freq</t>
  </si>
  <si>
    <t xml:space="preserve">mmc core idle </t>
  </si>
  <si>
    <t xml:space="preserve">mmc core active</t>
  </si>
  <si>
    <t xml:space="preserve">mmc io read</t>
  </si>
  <si>
    <t xml:space="preserve">mmc io write</t>
  </si>
  <si>
    <t xml:space="preserve">test mod freq</t>
  </si>
  <si>
    <t xml:space="preserve">SD</t>
  </si>
  <si>
    <t xml:space="preserve">sd core idle </t>
  </si>
  <si>
    <t xml:space="preserve">sd core active</t>
  </si>
  <si>
    <t xml:space="preserve">sd io read</t>
  </si>
  <si>
    <t xml:space="preserve">sd io write</t>
  </si>
  <si>
    <t xml:space="preserve">MS</t>
  </si>
  <si>
    <t xml:space="preserve">SPI</t>
  </si>
  <si>
    <t xml:space="preserve">f/f0( spi_idle + u/100*s/100*spi_active )</t>
  </si>
  <si>
    <t xml:space="preserve">mod freq.</t>
  </si>
  <si>
    <t xml:space="preserve">spi core idle </t>
  </si>
  <si>
    <t xml:space="preserve">spi core active</t>
  </si>
  <si>
    <t xml:space="preserve">spi io idle</t>
  </si>
  <si>
    <t xml:space="preserve">spi io active</t>
  </si>
  <si>
    <t xml:space="preserve">test mod freq.</t>
  </si>
  <si>
    <t xml:space="preserve">I2C</t>
  </si>
  <si>
    <t xml:space="preserve">f/f0 * ( u/100*s/100*i2c_active )</t>
  </si>
  <si>
    <t xml:space="preserve">device freq</t>
  </si>
  <si>
    <t xml:space="preserve">test device freq.</t>
  </si>
  <si>
    <t xml:space="preserve">i2c core enable</t>
  </si>
  <si>
    <t xml:space="preserve">i2c core active</t>
  </si>
  <si>
    <t xml:space="preserve">i2c io active</t>
  </si>
  <si>
    <t xml:space="preserve">Timer0</t>
  </si>
  <si>
    <t xml:space="preserve"> u/100 * timer_enabled</t>
  </si>
  <si>
    <t xml:space="preserve">Timer1</t>
  </si>
  <si>
    <t xml:space="preserve">Timer2/WDT</t>
  </si>
  <si>
    <t xml:space="preserve">timer_active_core</t>
  </si>
  <si>
    <t xml:space="preserve">timer_active_io</t>
  </si>
  <si>
    <t xml:space="preserve">PWM0</t>
  </si>
  <si>
    <t xml:space="preserve">PWM1</t>
  </si>
  <si>
    <t xml:space="preserve">PWM2</t>
  </si>
  <si>
    <t xml:space="preserve">pwm core enable</t>
  </si>
  <si>
    <t xml:space="preserve">pwm core active</t>
  </si>
  <si>
    <t xml:space="preserve">pwm io active</t>
  </si>
  <si>
    <t xml:space="preserve">&lt;-- use</t>
  </si>
  <si>
    <t xml:space="preserve">UART0</t>
  </si>
  <si>
    <t xml:space="preserve">f/f0(uart_idle + u/100*s/100*uart_active )</t>
  </si>
  <si>
    <t xml:space="preserve">effect baud</t>
  </si>
  <si>
    <t xml:space="preserve">UART1</t>
  </si>
  <si>
    <t xml:space="preserve">UART2</t>
  </si>
  <si>
    <t xml:space="preserve">max baud</t>
  </si>
  <si>
    <t xml:space="preserve">test baud</t>
  </si>
  <si>
    <t xml:space="preserve">uart core enable</t>
  </si>
  <si>
    <t xml:space="preserve">uart core active</t>
  </si>
  <si>
    <t xml:space="preserve">uart io active</t>
  </si>
  <si>
    <t xml:space="preserve">effective throughput</t>
  </si>
  <si>
    <t xml:space="preserve">test throughput</t>
  </si>
  <si>
    <t xml:space="preserve">uhpi_idle_core</t>
  </si>
  <si>
    <t xml:space="preserve">uhpi_writes_core</t>
  </si>
  <si>
    <t xml:space="preserve">uhpi_reads_core</t>
  </si>
  <si>
    <t xml:space="preserve">uhpi_idle_io</t>
  </si>
  <si>
    <t xml:space="preserve">uhpi_writes_io</t>
  </si>
  <si>
    <t xml:space="preserve">uhpi_reads_io</t>
  </si>
  <si>
    <t xml:space="preserve">GPIO</t>
  </si>
  <si>
    <t xml:space="preserve">f/f0( gio enable )</t>
  </si>
  <si>
    <t xml:space="preserve">GIO33</t>
  </si>
  <si>
    <t xml:space="preserve">f/f0( u/100*#pins*gio io )</t>
  </si>
  <si>
    <t xml:space="preserve">GIO18</t>
  </si>
  <si>
    <t xml:space="preserve">gio core enable</t>
  </si>
  <si>
    <t xml:space="preserve">gio io active</t>
  </si>
  <si>
    <t xml:space="preserve">Activity</t>
  </si>
  <si>
    <t xml:space="preserve">Basic Configurations</t>
  </si>
  <si>
    <t xml:space="preserve">Baseline</t>
  </si>
  <si>
    <t xml:space="preserve">TOTAL</t>
  </si>
  <si>
    <t xml:space="preserve">mW</t>
  </si>
  <si>
    <t xml:space="preserve">Units Select</t>
  </si>
  <si>
    <t xml:space="preserve">mA</t>
  </si>
  <si>
    <t xml:space="preserve">Core Voltage Options</t>
  </si>
  <si>
    <t xml:space="preserve">IO Voltage Options</t>
  </si>
  <si>
    <t xml:space="preserve">PLL2</t>
  </si>
  <si>
    <t xml:space="preserve">pll2 power</t>
  </si>
  <si>
    <t xml:space="preserve">Clocking</t>
  </si>
  <si>
    <t xml:space="preserve">pll1 power </t>
  </si>
  <si>
    <t xml:space="preserve">Static</t>
  </si>
  <si>
    <t xml:space="preserve">measured for a selected Hot device</t>
  </si>
  <si>
    <t xml:space="preserve">Static Power Information</t>
  </si>
  <si>
    <t xml:space="preserve">Note: only numbers for hot devices were used.</t>
  </si>
  <si>
    <t xml:space="preserve">device leakage</t>
  </si>
  <si>
    <t xml:space="preserve">Tj</t>
  </si>
  <si>
    <t xml:space="preserve">Core Leakage </t>
  </si>
  <si>
    <r>
      <rPr>
        <b val="true"/>
        <i val="true"/>
        <sz val="10"/>
        <rFont val="Arial"/>
        <family val="2"/>
      </rPr>
      <t xml:space="preserve">Core Leakage Equation</t>
    </r>
    <r>
      <rPr>
        <i val="true"/>
        <sz val="10"/>
        <rFont val="Arial"/>
        <family val="2"/>
      </rPr>
      <t xml:space="preserve">= C2*e^(Temp+274)x+C1</t>
    </r>
  </si>
  <si>
    <t xml:space="preserve">C2</t>
  </si>
  <si>
    <t xml:space="preserve">C1 </t>
  </si>
  <si>
    <t xml:space="preserve">x</t>
  </si>
  <si>
    <t xml:space="preserve">pll1 power</t>
  </si>
  <si>
    <t xml:space="preserve">1.2V CVdd</t>
  </si>
  <si>
    <t xml:space="preserve">core current</t>
  </si>
  <si>
    <t xml:space="preserve">io current </t>
  </si>
  <si>
    <t xml:space="preserve">calc core</t>
  </si>
  <si>
    <t xml:space="preserve">calc io</t>
  </si>
  <si>
    <t xml:space="preserve">bypass (27)</t>
  </si>
  <si>
    <t xml:space="preserve">turbo(594)</t>
  </si>
  <si>
    <t xml:space="preserve">f/f0*(core current)</t>
  </si>
  <si>
    <t xml:space="preserve">f/f0*(io current)</t>
  </si>
  <si>
    <t xml:space="preserve">1.05V CVdd</t>
  </si>
  <si>
    <t xml:space="preserve">Video Encode Example</t>
  </si>
  <si>
    <t xml:space="preserve">io18 w/trace</t>
  </si>
  <si>
    <t xml:space="preserve">io33 w/trace</t>
  </si>
  <si>
    <t xml:space="preserve">total</t>
  </si>
  <si>
    <t xml:space="preserve">Core Voltage</t>
  </si>
  <si>
    <t xml:space="preserve">IO18 Voltage</t>
  </si>
  <si>
    <t xml:space="preserve">IO33 Voltage</t>
  </si>
  <si>
    <t xml:space="preserve">  </t>
  </si>
  <si>
    <t xml:space="preserve">PG</t>
  </si>
  <si>
    <t xml:space="preserve">Version</t>
  </si>
  <si>
    <t xml:space="preserve">Comments</t>
  </si>
  <si>
    <t xml:space="preserve">C6413/10</t>
  </si>
  <si>
    <t xml:space="preserve">1.0</t>
  </si>
  <si>
    <t xml:space="preserve">Original</t>
  </si>
  <si>
    <t xml:space="preserve">1.1</t>
  </si>
  <si>
    <t xml:space="preserve">- Added HPI numbers and trace length computations.</t>
  </si>
  <si>
    <t xml:space="preserve">1.2</t>
  </si>
  <si>
    <t xml:space="preserve">- Removed VCP for C6413/10.</t>
  </si>
  <si>
    <t xml:space="preserve">1.3</t>
  </si>
  <si>
    <t xml:space="preserve">- Added sample application.
- Corrected timer maximum frequency formula.
- Corrected timer frequency settings for 400 and 500 default configurations.</t>
  </si>
  <si>
    <t xml:space="preserve">1.4</t>
  </si>
  <si>
    <t xml:space="preserve">- Changed title of "HPI Configuration" to "Boot Configuration"
- Enabled ECLKOUT1 with basic configurations to match Zeno and Kelvin app notes.
- Set boot configuration to 32-bit HPI to match Zeno app note.</t>
  </si>
  <si>
    <t xml:space="preserve">1.5</t>
  </si>
  <si>
    <t xml:space="preserve">- Used power numbers from hot devices.
- Subtracted power number from CPU max number to account for emulator effect.</t>
  </si>
  <si>
    <t xml:space="preserve">C6418</t>
  </si>
  <si>
    <t xml:space="preserve">- Generated from 1.5 above.</t>
  </si>
  <si>
    <t xml:space="preserve">- Generated from C6418, PG1.0, v1.0.
- Added PG1.1 numbers.
- Removed 1.2V support.
- Hid 400MHz and 500MHz configuration button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0.0"/>
    <numFmt numFmtId="168" formatCode="0"/>
    <numFmt numFmtId="169" formatCode="0.000"/>
    <numFmt numFmtId="170" formatCode="0.0000"/>
    <numFmt numFmtId="171" formatCode="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2"/>
    </font>
    <font>
      <i val="true"/>
      <sz val="8"/>
      <color rgb="FF000000"/>
      <name val="Tahoma"/>
      <family val="2"/>
    </font>
    <font>
      <b val="true"/>
      <sz val="19.25"/>
      <color rgb="FF000000"/>
      <name val="Arial"/>
      <family val="2"/>
    </font>
    <font>
      <b val="true"/>
      <sz val="12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4.7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5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9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Power Con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ore"</c:f>
              <c:strCache>
                <c:ptCount val="1"/>
                <c:pt idx="0">
                  <c:v>Co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G$40:$G$42</c:f>
              <c:numCache>
                <c:formatCode>General</c:formatCode>
                <c:ptCount val="3"/>
                <c:pt idx="0">
                  <c:v>383.721013791863</c:v>
                </c:pt>
                <c:pt idx="1">
                  <c:v>249.531837039956</c:v>
                </c:pt>
                <c:pt idx="2">
                  <c:v>633.252850831819</c:v>
                </c:pt>
              </c:numCache>
            </c:numRef>
          </c:val>
        </c:ser>
        <c:ser>
          <c:idx val="1"/>
          <c:order val="1"/>
          <c:tx>
            <c:strRef>
              <c:f>"IO18"</c:f>
              <c:strCache>
                <c:ptCount val="1"/>
                <c:pt idx="0">
                  <c:v>IO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H$40:$H$42</c:f>
              <c:numCache>
                <c:formatCode>General</c:formatCode>
                <c:ptCount val="3"/>
                <c:pt idx="0">
                  <c:v>7.59960270620226</c:v>
                </c:pt>
                <c:pt idx="1">
                  <c:v>122.179090909091</c:v>
                </c:pt>
                <c:pt idx="2">
                  <c:v>129.778693615293</c:v>
                </c:pt>
              </c:numCache>
            </c:numRef>
          </c:val>
        </c:ser>
        <c:ser>
          <c:idx val="2"/>
          <c:order val="2"/>
          <c:tx>
            <c:strRef>
              <c:f>"IO33"</c:f>
              <c:strCache>
                <c:ptCount val="1"/>
                <c:pt idx="0">
                  <c:v>IO3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s '!$C$40:$C$42</c:f>
              <c:strCache>
                <c:ptCount val="3"/>
                <c:pt idx="0">
                  <c:v>Activity</c:v>
                </c:pt>
                <c:pt idx="1">
                  <c:v>Baseline</c:v>
                </c:pt>
                <c:pt idx="2">
                  <c:v>TOTAL</c:v>
                </c:pt>
              </c:strCache>
            </c:strRef>
          </c:cat>
          <c:val>
            <c:numRef>
              <c:f>'Graphs '!$I$40:$I$42</c:f>
              <c:numCache>
                <c:formatCode>General</c:formatCode>
                <c:ptCount val="3"/>
                <c:pt idx="0">
                  <c:v>0</c:v>
                </c:pt>
                <c:pt idx="1">
                  <c:v>19.8</c:v>
                </c:pt>
                <c:pt idx="2">
                  <c:v>19.8</c:v>
                </c:pt>
              </c:numCache>
            </c:numRef>
          </c:val>
        </c:ser>
        <c:gapWidth val="150"/>
        <c:overlap val="100"/>
        <c:axId val="8759178"/>
        <c:axId val="6297348"/>
      </c:barChart>
      <c:catAx>
        <c:axId val="875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48"/>
        <c:crossesAt val="0"/>
        <c:auto val="1"/>
        <c:lblAlgn val="ctr"/>
        <c:lblOffset val="100"/>
        <c:noMultiLvlLbl val="0"/>
      </c:catAx>
      <c:valAx>
        <c:axId val="62973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ower (m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ipheral Cor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Core Power"</c:f>
              <c:strCache>
                <c:ptCount val="1"/>
                <c:pt idx="0">
                  <c:v>Core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s '!$C$6:$C$34</c:f>
              <c:strCache>
                <c:ptCount val="29"/>
                <c:pt idx="0">
                  <c:v>DSP </c:v>
                </c:pt>
                <c:pt idx="1">
                  <c:v>VICP</c:v>
                </c:pt>
                <c:pt idx="2">
                  <c:v>ARM MM</c:v>
                </c:pt>
                <c:pt idx="3">
                  <c:v>VPSS</c:v>
                </c:pt>
                <c:pt idx="4">
                  <c:v>VPFE</c:v>
                </c:pt>
                <c:pt idx="5">
                  <c:v>VPBE</c:v>
                </c:pt>
                <c:pt idx="6">
                  <c:v>DDR2</c:v>
                </c:pt>
                <c:pt idx="7">
                  <c:v>EMIFA</c:v>
                </c:pt>
                <c:pt idx="8">
                  <c:v>EDMA3</c:v>
                </c:pt>
                <c:pt idx="9">
                  <c:v>EMAC</c:v>
                </c:pt>
                <c:pt idx="10">
                  <c:v>ATA</c:v>
                </c:pt>
                <c:pt idx="11">
                  <c:v>VLYNQ</c:v>
                </c:pt>
                <c:pt idx="12">
                  <c:v>USB</c:v>
                </c:pt>
                <c:pt idx="13">
                  <c:v>ASP</c:v>
                </c:pt>
                <c:pt idx="14">
                  <c:v>MMC</c:v>
                </c:pt>
                <c:pt idx="15">
                  <c:v>SD</c:v>
                </c:pt>
                <c:pt idx="16">
                  <c:v>SPI</c:v>
                </c:pt>
                <c:pt idx="17">
                  <c:v>I2C</c:v>
                </c:pt>
                <c:pt idx="18">
                  <c:v>Timer0</c:v>
                </c:pt>
                <c:pt idx="19">
                  <c:v>Timer1</c:v>
                </c:pt>
                <c:pt idx="20">
                  <c:v>Timer2/WDT</c:v>
                </c:pt>
                <c:pt idx="21">
                  <c:v>PWM0</c:v>
                </c:pt>
                <c:pt idx="22">
                  <c:v>PWM1</c:v>
                </c:pt>
                <c:pt idx="23">
                  <c:v>PWM2</c:v>
                </c:pt>
                <c:pt idx="24">
                  <c:v>UART0</c:v>
                </c:pt>
                <c:pt idx="25">
                  <c:v>UART1</c:v>
                </c:pt>
                <c:pt idx="26">
                  <c:v>UART2</c:v>
                </c:pt>
                <c:pt idx="27">
                  <c:v>GIO33</c:v>
                </c:pt>
                <c:pt idx="28">
                  <c:v>GIO18</c:v>
                </c:pt>
              </c:strCache>
            </c:strRef>
          </c:cat>
          <c:val>
            <c:numRef>
              <c:f>'Graphs '!$G$6:$G$34</c:f>
              <c:numCache>
                <c:formatCode>General</c:formatCode>
                <c:ptCount val="29"/>
                <c:pt idx="0">
                  <c:v>257.13975</c:v>
                </c:pt>
                <c:pt idx="1">
                  <c:v>84.3281271</c:v>
                </c:pt>
                <c:pt idx="2">
                  <c:v>14.7871022727273</c:v>
                </c:pt>
                <c:pt idx="3">
                  <c:v>7.32235397727273</c:v>
                </c:pt>
                <c:pt idx="4">
                  <c:v>1.12455</c:v>
                </c:pt>
                <c:pt idx="5">
                  <c:v>2.64842887375782</c:v>
                </c:pt>
                <c:pt idx="6">
                  <c:v>5.63262138016021</c:v>
                </c:pt>
                <c:pt idx="7">
                  <c:v>0</c:v>
                </c:pt>
                <c:pt idx="8">
                  <c:v>0.985806818181818</c:v>
                </c:pt>
                <c:pt idx="9">
                  <c:v>0</c:v>
                </c:pt>
                <c:pt idx="10">
                  <c:v>0.439449974041193</c:v>
                </c:pt>
                <c:pt idx="11">
                  <c:v>0</c:v>
                </c:pt>
                <c:pt idx="12">
                  <c:v>0</c:v>
                </c:pt>
                <c:pt idx="13">
                  <c:v>0.77282386363636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.48235294117647</c:v>
                </c:pt>
                <c:pt idx="18">
                  <c:v>0.16065</c:v>
                </c:pt>
                <c:pt idx="19">
                  <c:v>0.16065</c:v>
                </c:pt>
                <c:pt idx="20">
                  <c:v>0</c:v>
                </c:pt>
                <c:pt idx="21">
                  <c:v>2.24544886363636</c:v>
                </c:pt>
                <c:pt idx="22">
                  <c:v>2.24544886363636</c:v>
                </c:pt>
                <c:pt idx="23">
                  <c:v>2.2454488636363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18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2064354980899"/>
          <c:y val="0.190805609710081"/>
          <c:w val="0.416801351748457"/>
          <c:h val="0.599270486132948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1,'Graphs '!$C$12,'Graphs '!$C$13,'Graphs '!$C$16,'Graphs '!$C$17,'Graphs '!$C$19,'Graphs '!$C$22,'Graphs '!$C$23,'Graphs '!$C$27,'Graphs '!$C$28,'Graphs '!$C$29,'Graphs '!$C$30,'Graphs '!$C$31,'Graphs '!$C$32,'Graphs '!$C$34</c:f>
              <c:strCache>
                <c:ptCount val="15"/>
                <c:pt idx="0">
                  <c:v>VPBE</c:v>
                </c:pt>
                <c:pt idx="1">
                  <c:v>DDR2</c:v>
                </c:pt>
                <c:pt idx="2">
                  <c:v>EMIFA</c:v>
                </c:pt>
                <c:pt idx="3">
                  <c:v>ATA</c:v>
                </c:pt>
                <c:pt idx="4">
                  <c:v>VLYNQ</c:v>
                </c:pt>
                <c:pt idx="5">
                  <c:v>ASP</c:v>
                </c:pt>
                <c:pt idx="6">
                  <c:v>SPI</c:v>
                </c:pt>
                <c:pt idx="7">
                  <c:v>I2C</c:v>
                </c:pt>
                <c:pt idx="8">
                  <c:v>PWM0</c:v>
                </c:pt>
                <c:pt idx="9">
                  <c:v>PWM1</c:v>
                </c:pt>
                <c:pt idx="10">
                  <c:v>PWM2</c:v>
                </c:pt>
                <c:pt idx="11">
                  <c:v>UART0</c:v>
                </c:pt>
                <c:pt idx="12">
                  <c:v>UART1</c:v>
                </c:pt>
                <c:pt idx="13">
                  <c:v>UART2</c:v>
                </c:pt>
                <c:pt idx="14">
                  <c:v>GIO18</c:v>
                </c:pt>
              </c:strCache>
            </c:strRef>
          </c:cat>
          <c:val>
            <c:numRef>
              <c:f>'Graphs '!$H$11,'Graphs '!$H$12,'Graphs '!$H$13,'Graphs '!$H$16,'Graphs '!$H$17,'Graphs '!$H$19,'Graphs '!$H$22,'Graphs '!$H$23,'Graphs '!$H$27,'Graphs '!$H$28,'Graphs '!$H$29,'Graphs '!$H$30,'Graphs '!$H$31,'Graphs '!$H$32,'Graphs '!$H$34</c:f>
              <c:numCache>
                <c:formatCode>General</c:formatCode>
                <c:ptCount val="15"/>
                <c:pt idx="0">
                  <c:v>4.59109311740891</c:v>
                </c:pt>
                <c:pt idx="1">
                  <c:v>2.01148302683293</c:v>
                </c:pt>
                <c:pt idx="2">
                  <c:v>0</c:v>
                </c:pt>
                <c:pt idx="3">
                  <c:v>0.0071603654404157</c:v>
                </c:pt>
                <c:pt idx="4">
                  <c:v>0</c:v>
                </c:pt>
                <c:pt idx="5">
                  <c:v>0.238450074515648</c:v>
                </c:pt>
                <c:pt idx="6">
                  <c:v>0</c:v>
                </c:pt>
                <c:pt idx="7">
                  <c:v>0.158823529411765</c:v>
                </c:pt>
                <c:pt idx="8">
                  <c:v>0.197530864197531</c:v>
                </c:pt>
                <c:pt idx="9">
                  <c:v>0.197530864197531</c:v>
                </c:pt>
                <c:pt idx="10">
                  <c:v>0.19753086419753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223332353806"/>
          <c:y val="0.22350795547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Peripheral IO33 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351343489801"/>
          <c:y val="0.1712844779279"/>
          <c:w val="0.41039159364433"/>
          <c:h val="0.599090965693294"/>
        </c:manualLayout>
      </c:layout>
      <c:pieChart>
        <c:varyColors val="1"/>
        <c:ser>
          <c:idx val="0"/>
          <c:order val="0"/>
          <c:tx>
            <c:strRef>
              <c:f>"IO Power"</c:f>
              <c:strCache>
                <c:ptCount val="1"/>
                <c:pt idx="0">
                  <c:v>IO Pow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'Graphs '!$C$15,'Graphs '!$C$18,'Graphs '!$C$20,'Graphs '!$C$21,'Graphs '!$C$33</c:f>
              <c:strCache>
                <c:ptCount val="5"/>
                <c:pt idx="0">
                  <c:v>EMAC</c:v>
                </c:pt>
                <c:pt idx="1">
                  <c:v>USB</c:v>
                </c:pt>
                <c:pt idx="2">
                  <c:v>MMC</c:v>
                </c:pt>
                <c:pt idx="3">
                  <c:v>SD</c:v>
                </c:pt>
                <c:pt idx="4">
                  <c:v>GIO33</c:v>
                </c:pt>
              </c:strCache>
            </c:strRef>
          </c:cat>
          <c:val>
            <c:numRef>
              <c:f>'Graphs '!$I$15,'Graphs '!$I$18,'Graphs '!$I$20,'Graphs '!$I$21,'Graphs '!$I$3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5556848343817"/>
          <c:y val="0.4457381234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4320</xdr:colOff>
      <xdr:row>354</xdr:row>
      <xdr:rowOff>152280</xdr:rowOff>
    </xdr:from>
    <xdr:to>
      <xdr:col>6</xdr:col>
      <xdr:colOff>211680</xdr:colOff>
      <xdr:row>356</xdr:row>
      <xdr:rowOff>86040</xdr:rowOff>
    </xdr:to>
    <xdr:clientData/>
  </xdr:twoCellAnchor>
  <xdr:twoCellAnchor editAs="oneCell">
    <xdr:from>
      <xdr:col>3</xdr:col>
      <xdr:colOff>221760</xdr:colOff>
      <xdr:row>384</xdr:row>
      <xdr:rowOff>152280</xdr:rowOff>
    </xdr:from>
    <xdr:to>
      <xdr:col>5</xdr:col>
      <xdr:colOff>61200</xdr:colOff>
      <xdr:row>386</xdr:row>
      <xdr:rowOff>152640</xdr:rowOff>
    </xdr:to>
    <xdr:clientData/>
  </xdr:twoCellAnchor>
  <xdr:twoCellAnchor editAs="oneCell">
    <xdr:from>
      <xdr:col>4</xdr:col>
      <xdr:colOff>724320</xdr:colOff>
      <xdr:row>342</xdr:row>
      <xdr:rowOff>86040</xdr:rowOff>
    </xdr:from>
    <xdr:to>
      <xdr:col>6</xdr:col>
      <xdr:colOff>211680</xdr:colOff>
      <xdr:row>354</xdr:row>
      <xdr:rowOff>28440</xdr:rowOff>
    </xdr:to>
    <xdr:clientData/>
  </xdr:twoCellAnchor>
  <xdr:twoCellAnchor editAs="oneCell">
    <xdr:from>
      <xdr:col>0</xdr:col>
      <xdr:colOff>442800</xdr:colOff>
      <xdr:row>342</xdr:row>
      <xdr:rowOff>86040</xdr:rowOff>
    </xdr:from>
    <xdr:to>
      <xdr:col>2</xdr:col>
      <xdr:colOff>392760</xdr:colOff>
      <xdr:row>354</xdr:row>
      <xdr:rowOff>47160</xdr:rowOff>
    </xdr:to>
    <xdr:clientData/>
  </xdr:twoCellAnchor>
  <xdr:twoCellAnchor editAs="oneCell">
    <xdr:from>
      <xdr:col>0</xdr:col>
      <xdr:colOff>432720</xdr:colOff>
      <xdr:row>354</xdr:row>
      <xdr:rowOff>152280</xdr:rowOff>
    </xdr:from>
    <xdr:to>
      <xdr:col>2</xdr:col>
      <xdr:colOff>262440</xdr:colOff>
      <xdr:row>356</xdr:row>
      <xdr:rowOff>86040</xdr:rowOff>
    </xdr:to>
    <xdr:clientData/>
  </xdr:twoCellAnchor>
  <xdr:twoCellAnchor editAs="oneCell">
    <xdr:from>
      <xdr:col>2</xdr:col>
      <xdr:colOff>644040</xdr:colOff>
      <xdr:row>342</xdr:row>
      <xdr:rowOff>86040</xdr:rowOff>
    </xdr:from>
    <xdr:to>
      <xdr:col>4</xdr:col>
      <xdr:colOff>363240</xdr:colOff>
      <xdr:row>354</xdr:row>
      <xdr:rowOff>28440</xdr:rowOff>
    </xdr:to>
    <xdr:clientData/>
  </xdr:twoCellAnchor>
  <xdr:twoCellAnchor editAs="oneCell">
    <xdr:from>
      <xdr:col>2</xdr:col>
      <xdr:colOff>633960</xdr:colOff>
      <xdr:row>354</xdr:row>
      <xdr:rowOff>152280</xdr:rowOff>
    </xdr:from>
    <xdr:to>
      <xdr:col>4</xdr:col>
      <xdr:colOff>372600</xdr:colOff>
      <xdr:row>356</xdr:row>
      <xdr:rowOff>860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0</xdr:rowOff>
    </xdr:from>
    <xdr:to>
      <xdr:col>15</xdr:col>
      <xdr:colOff>563760</xdr:colOff>
      <xdr:row>42</xdr:row>
      <xdr:rowOff>105120</xdr:rowOff>
    </xdr:to>
    <xdr:graphicFrame>
      <xdr:nvGraphicFramePr>
        <xdr:cNvPr id="0" name="Chart 1"/>
        <xdr:cNvGraphicFramePr/>
      </xdr:nvGraphicFramePr>
      <xdr:xfrm>
        <a:off x="784800" y="0"/>
        <a:ext cx="9860400" cy="69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760</xdr:colOff>
      <xdr:row>49</xdr:row>
      <xdr:rowOff>56880</xdr:rowOff>
    </xdr:from>
    <xdr:to>
      <xdr:col>15</xdr:col>
      <xdr:colOff>594000</xdr:colOff>
      <xdr:row>82</xdr:row>
      <xdr:rowOff>47520</xdr:rowOff>
    </xdr:to>
    <xdr:graphicFrame>
      <xdr:nvGraphicFramePr>
        <xdr:cNvPr id="1" name="Chart 2"/>
        <xdr:cNvGraphicFramePr/>
      </xdr:nvGraphicFramePr>
      <xdr:xfrm>
        <a:off x="784800" y="7019640"/>
        <a:ext cx="98906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50840</xdr:colOff>
      <xdr:row>83</xdr:row>
      <xdr:rowOff>105120</xdr:rowOff>
    </xdr:from>
    <xdr:to>
      <xdr:col>15</xdr:col>
      <xdr:colOff>513720</xdr:colOff>
      <xdr:row>118</xdr:row>
      <xdr:rowOff>161640</xdr:rowOff>
    </xdr:to>
    <xdr:graphicFrame>
      <xdr:nvGraphicFramePr>
        <xdr:cNvPr id="2" name="Chart 3"/>
        <xdr:cNvGraphicFramePr/>
      </xdr:nvGraphicFramePr>
      <xdr:xfrm>
        <a:off x="794880" y="12573360"/>
        <a:ext cx="9800280" cy="57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70200</xdr:colOff>
      <xdr:row>122</xdr:row>
      <xdr:rowOff>47520</xdr:rowOff>
    </xdr:from>
    <xdr:to>
      <xdr:col>15</xdr:col>
      <xdr:colOff>533520</xdr:colOff>
      <xdr:row>157</xdr:row>
      <xdr:rowOff>161640</xdr:rowOff>
    </xdr:to>
    <xdr:graphicFrame>
      <xdr:nvGraphicFramePr>
        <xdr:cNvPr id="3" name="Chart 4"/>
        <xdr:cNvGraphicFramePr/>
      </xdr:nvGraphicFramePr>
      <xdr:xfrm>
        <a:off x="714240" y="18830880"/>
        <a:ext cx="9900720" cy="57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8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7"/>
    <col collapsed="false" customWidth="true" hidden="false" outlineLevel="0" max="4" min="4" style="1" width="10.99"/>
    <col collapsed="false" customWidth="true" hidden="false" outlineLevel="0" max="5" min="5" style="1" width="10.71"/>
    <col collapsed="false" customWidth="true" hidden="false" outlineLevel="0" max="6" min="6" style="1" width="13.85"/>
    <col collapsed="false" customWidth="true" hidden="false" outlineLevel="0" max="7" min="7" style="1" width="13.56"/>
    <col collapsed="false" customWidth="true" hidden="false" outlineLevel="0" max="8" min="8" style="1" width="11.13"/>
    <col collapsed="false" customWidth="true" hidden="false" outlineLevel="0" max="10" min="9" style="1" width="10.71"/>
    <col collapsed="false" customWidth="true" hidden="false" outlineLevel="0" max="11" min="11" style="1" width="11.56"/>
    <col collapsed="false" customWidth="true" hidden="false" outlineLevel="0" max="12" min="12" style="1" width="10.71"/>
    <col collapsed="false" customWidth="true" hidden="true" outlineLevel="0" max="15" min="13" style="2" width="12.7"/>
    <col collapsed="false" customWidth="true" hidden="true" outlineLevel="0" max="16" min="16" style="1" width="10.99"/>
    <col collapsed="false" customWidth="true" hidden="false" outlineLevel="0" max="17" min="17" style="3" width="2.42"/>
    <col collapsed="false" customWidth="true" hidden="false" outlineLevel="0" max="18" min="18" style="4" width="10.85"/>
    <col collapsed="false" customWidth="true" hidden="true" outlineLevel="0" max="19" min="19" style="5" width="4.7"/>
    <col collapsed="false" customWidth="true" hidden="true" outlineLevel="0" max="20" min="20" style="6" width="9.06"/>
    <col collapsed="false" customWidth="true" hidden="true" outlineLevel="0" max="21" min="21" style="6" width="9.56"/>
    <col collapsed="false" customWidth="true" hidden="true" outlineLevel="0" max="22" min="22" style="6" width="9.06"/>
    <col collapsed="false" customWidth="true" hidden="true" outlineLevel="0" max="23" min="23" style="6" width="9.28"/>
    <col collapsed="false" customWidth="true" hidden="false" outlineLevel="0" max="24" min="24" style="7" width="10.13"/>
    <col collapsed="false" customWidth="false" hidden="true" outlineLevel="0" max="26" min="25" style="8" width="9.14"/>
    <col collapsed="false" customWidth="true" hidden="false" outlineLevel="0" max="28" min="27" style="7" width="9.28"/>
    <col collapsed="false" customWidth="true" hidden="false" outlineLevel="0" max="29" min="29" style="9" width="9.28"/>
    <col collapsed="false" customWidth="true" hidden="false" outlineLevel="0" max="30" min="30" style="8" width="4.56"/>
    <col collapsed="false" customWidth="true" hidden="true" outlineLevel="0" max="32" min="31" style="1" width="18.99"/>
    <col collapsed="false" customWidth="true" hidden="false" outlineLevel="0" max="33" min="33" style="1" width="17.85"/>
    <col collapsed="false" customWidth="true" hidden="false" outlineLevel="0" max="34" min="34" style="1" width="18.99"/>
    <col collapsed="false" customWidth="false" hidden="false" outlineLevel="0" max="75" min="35" style="1" width="9.14"/>
    <col collapsed="false" customWidth="true" hidden="false" outlineLevel="0" max="76" min="76" style="1" width="0.13"/>
    <col collapsed="false" customWidth="false" hidden="false" outlineLevel="0" max="257" min="7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>
      <c r="D2" s="10"/>
      <c r="E2" s="10"/>
      <c r="F2" s="7"/>
      <c r="G2" s="7"/>
      <c r="H2" s="7"/>
      <c r="I2" s="7"/>
      <c r="J2" s="7"/>
      <c r="M2" s="1"/>
      <c r="N2" s="1"/>
      <c r="O2" s="1"/>
      <c r="P2" s="2"/>
      <c r="Q2" s="2"/>
      <c r="R2" s="1"/>
      <c r="S2" s="3"/>
      <c r="T2" s="11"/>
      <c r="X2" s="5"/>
      <c r="Y2" s="5"/>
      <c r="Z2" s="5"/>
      <c r="AA2" s="5"/>
      <c r="AB2" s="5"/>
      <c r="AF2" s="8"/>
    </row>
    <row r="3" customFormat="false" ht="13.5" hidden="false" customHeight="false" outlineLevel="0" collapsed="false">
      <c r="D3" s="12" t="s">
        <v>0</v>
      </c>
      <c r="E3" s="12" t="s">
        <v>1</v>
      </c>
      <c r="F3" s="12" t="s">
        <v>2</v>
      </c>
      <c r="G3" s="12" t="s">
        <v>3</v>
      </c>
      <c r="H3" s="12" t="s">
        <v>4</v>
      </c>
      <c r="I3" s="12" t="s">
        <v>5</v>
      </c>
      <c r="J3" s="7"/>
      <c r="K3" s="5"/>
      <c r="M3" s="1"/>
      <c r="N3" s="1"/>
      <c r="O3" s="1"/>
      <c r="P3" s="2"/>
      <c r="Q3" s="2"/>
      <c r="R3" s="1"/>
      <c r="S3" s="3"/>
      <c r="T3" s="11"/>
      <c r="X3" s="5"/>
      <c r="Y3" s="5"/>
      <c r="Z3" s="5"/>
      <c r="AA3" s="5"/>
      <c r="AB3" s="5"/>
      <c r="AF3" s="8"/>
    </row>
    <row r="4" customFormat="false" ht="16.5" hidden="false" customHeight="true" outlineLevel="0" collapsed="false">
      <c r="D4" s="13" t="n">
        <v>1.05</v>
      </c>
      <c r="E4" s="13" t="n">
        <v>1.05</v>
      </c>
      <c r="F4" s="14" t="n">
        <v>1.8</v>
      </c>
      <c r="G4" s="14" t="n">
        <v>3.3</v>
      </c>
      <c r="H4" s="13" t="n">
        <v>40</v>
      </c>
      <c r="I4" s="14" t="n">
        <f aca="false">I5</f>
        <v>27</v>
      </c>
      <c r="J4" s="15"/>
      <c r="M4" s="1"/>
      <c r="N4" s="1"/>
      <c r="O4" s="1"/>
      <c r="P4" s="2"/>
      <c r="Q4" s="2"/>
      <c r="R4" s="1"/>
      <c r="S4" s="3"/>
      <c r="T4" s="11"/>
      <c r="X4" s="5"/>
      <c r="Y4" s="5"/>
      <c r="Z4" s="5"/>
      <c r="AA4" s="5"/>
      <c r="AB4" s="5"/>
      <c r="AF4" s="8"/>
    </row>
    <row r="5" customFormat="false" ht="12.75" hidden="true" customHeight="false" outlineLevel="0" collapsed="false">
      <c r="D5" s="16" t="n">
        <v>1.2</v>
      </c>
      <c r="E5" s="17" t="n">
        <f aca="false">D4</f>
        <v>1.05</v>
      </c>
      <c r="F5" s="17"/>
      <c r="G5" s="17"/>
      <c r="H5" s="17"/>
      <c r="I5" s="18" t="n">
        <v>27</v>
      </c>
      <c r="J5" s="17"/>
      <c r="M5" s="1"/>
      <c r="N5" s="1"/>
      <c r="O5" s="1"/>
      <c r="P5" s="2"/>
      <c r="Q5" s="2"/>
      <c r="R5" s="1"/>
      <c r="S5" s="3"/>
      <c r="T5" s="11"/>
      <c r="X5" s="5"/>
      <c r="Y5" s="5"/>
      <c r="Z5" s="5"/>
      <c r="AA5" s="5"/>
      <c r="AB5" s="5"/>
      <c r="AF5" s="8"/>
    </row>
    <row r="6" customFormat="false" ht="12.75" hidden="true" customHeight="false" outlineLevel="0" collapsed="false">
      <c r="D6" s="16" t="n">
        <v>1.05</v>
      </c>
      <c r="E6" s="17" t="n">
        <v>0</v>
      </c>
      <c r="F6" s="17"/>
      <c r="G6" s="17"/>
      <c r="H6" s="17"/>
      <c r="I6" s="17"/>
      <c r="J6" s="17"/>
      <c r="M6" s="1"/>
      <c r="N6" s="1"/>
      <c r="O6" s="1"/>
      <c r="P6" s="2"/>
      <c r="Q6" s="2"/>
      <c r="R6" s="1"/>
      <c r="S6" s="3"/>
      <c r="T6" s="11"/>
      <c r="X6" s="5"/>
      <c r="Y6" s="5"/>
      <c r="Z6" s="5"/>
      <c r="AA6" s="5"/>
      <c r="AB6" s="5"/>
      <c r="AF6" s="8"/>
    </row>
    <row r="7" customFormat="false" ht="12.75" hidden="true" customHeight="false" outlineLevel="0" collapsed="false">
      <c r="E7" s="17"/>
      <c r="F7" s="17"/>
      <c r="G7" s="17"/>
      <c r="H7" s="17"/>
      <c r="I7" s="17"/>
      <c r="J7" s="17"/>
      <c r="M7" s="1"/>
      <c r="N7" s="1"/>
      <c r="O7" s="1"/>
      <c r="P7" s="2"/>
      <c r="Q7" s="2"/>
      <c r="R7" s="1"/>
      <c r="S7" s="3"/>
      <c r="T7" s="11"/>
      <c r="X7" s="5"/>
      <c r="Y7" s="5"/>
      <c r="Z7" s="5"/>
      <c r="AA7" s="5"/>
      <c r="AB7" s="5"/>
      <c r="AD7" s="1"/>
      <c r="AF7" s="8"/>
    </row>
    <row r="8" customFormat="false" ht="12.75" hidden="true" customHeight="false" outlineLevel="0" collapsed="false">
      <c r="D8" s="17" t="s">
        <v>6</v>
      </c>
      <c r="E8" s="17" t="n">
        <f aca="false">IF(D4=1.2,1,2)</f>
        <v>2</v>
      </c>
      <c r="F8" s="17"/>
      <c r="G8" s="17"/>
      <c r="H8" s="17"/>
      <c r="X8" s="5"/>
      <c r="Y8" s="1"/>
      <c r="Z8" s="1"/>
      <c r="AA8" s="5"/>
      <c r="AB8" s="5"/>
    </row>
    <row r="9" customFormat="false" ht="12.75" hidden="true" customHeight="false" outlineLevel="0" collapsed="false">
      <c r="D9" s="17"/>
      <c r="E9" s="17"/>
      <c r="F9" s="17"/>
      <c r="G9" s="17"/>
      <c r="H9" s="17"/>
      <c r="X9" s="5"/>
      <c r="Y9" s="1"/>
      <c r="Z9" s="1"/>
      <c r="AA9" s="5"/>
      <c r="AB9" s="5"/>
    </row>
    <row r="10" customFormat="false" ht="12.75" hidden="true" customHeight="false" outlineLevel="0" collapsed="false">
      <c r="D10" s="17"/>
      <c r="E10" s="17"/>
      <c r="F10" s="17"/>
      <c r="G10" s="17"/>
      <c r="H10" s="17"/>
      <c r="T10" s="11" t="s">
        <v>7</v>
      </c>
      <c r="U10" s="11" t="s">
        <v>8</v>
      </c>
      <c r="V10" s="11" t="s">
        <v>9</v>
      </c>
      <c r="W10" s="11" t="s">
        <v>10</v>
      </c>
      <c r="AF10" s="7" t="s">
        <v>11</v>
      </c>
    </row>
    <row r="11" customFormat="false" ht="12.75" hidden="true" customHeight="false" outlineLevel="0" collapsed="false">
      <c r="D11" s="17"/>
      <c r="E11" s="17"/>
      <c r="F11" s="17"/>
      <c r="G11" s="17"/>
      <c r="H11" s="17"/>
      <c r="T11" s="11" t="s">
        <v>12</v>
      </c>
      <c r="U11" s="11" t="s">
        <v>12</v>
      </c>
      <c r="V11" s="11" t="s">
        <v>12</v>
      </c>
      <c r="W11" s="11" t="s">
        <v>12</v>
      </c>
      <c r="AE11" s="4" t="s">
        <v>13</v>
      </c>
      <c r="AF11" s="7" t="s">
        <v>14</v>
      </c>
    </row>
    <row r="12" customFormat="false" ht="12.75" hidden="false" customHeight="false" outlineLevel="0" collapsed="false">
      <c r="D12" s="17"/>
      <c r="E12" s="17"/>
      <c r="F12" s="17"/>
      <c r="G12" s="17"/>
      <c r="H12" s="17"/>
      <c r="X12" s="7" t="s">
        <v>15</v>
      </c>
      <c r="Y12" s="7"/>
      <c r="Z12" s="7"/>
      <c r="AA12" s="7" t="s">
        <v>16</v>
      </c>
      <c r="AB12" s="7" t="s">
        <v>17</v>
      </c>
      <c r="AC12" s="9" t="str">
        <f aca="false">IF($AD$346=1,"","Total")</f>
        <v>Total</v>
      </c>
      <c r="AE12" s="4"/>
    </row>
    <row r="13" customFormat="false" ht="14.25" hidden="false" customHeight="false" outlineLevel="0" collapsed="false">
      <c r="E13" s="19" t="s">
        <v>18</v>
      </c>
      <c r="F13" s="19" t="s">
        <v>19</v>
      </c>
      <c r="G13" s="19" t="s">
        <v>20</v>
      </c>
      <c r="H13" s="19" t="s">
        <v>21</v>
      </c>
      <c r="I13" s="19" t="s">
        <v>22</v>
      </c>
      <c r="J13" s="19" t="s">
        <v>23</v>
      </c>
      <c r="K13" s="19" t="s">
        <v>24</v>
      </c>
      <c r="L13" s="19" t="s">
        <v>25</v>
      </c>
      <c r="M13" s="20"/>
      <c r="N13" s="20"/>
      <c r="O13" s="20"/>
      <c r="X13" s="7" t="str">
        <f aca="false">IF(AD346=1,"(mA)","(mW)")</f>
        <v>(mW)</v>
      </c>
      <c r="Y13" s="7"/>
      <c r="Z13" s="7"/>
      <c r="AA13" s="7" t="str">
        <f aca="false">IF(AD346=1,"(mA)","(mW)")</f>
        <v>(mW)</v>
      </c>
      <c r="AB13" s="7" t="str">
        <f aca="false">IF(AD346=1,"(mA)","(mW)")</f>
        <v>(mW)</v>
      </c>
      <c r="AC13" s="9" t="str">
        <f aca="false">IF(AD346=1,"","(mW)")</f>
        <v>(mW)</v>
      </c>
    </row>
    <row r="14" customFormat="false" ht="12.75" hidden="true" customHeight="false" outlineLevel="0" collapsed="false">
      <c r="E14" s="21"/>
      <c r="F14" s="21"/>
      <c r="G14" s="21"/>
      <c r="H14" s="21"/>
      <c r="I14" s="21"/>
      <c r="J14" s="21"/>
      <c r="K14" s="21"/>
      <c r="L14" s="21"/>
      <c r="M14" s="20"/>
      <c r="N14" s="20"/>
      <c r="O14" s="20"/>
      <c r="Y14" s="7"/>
      <c r="Z14" s="7"/>
    </row>
    <row r="15" customFormat="false" ht="12.75" hidden="true" customHeight="false" outlineLevel="0" collapsed="false">
      <c r="E15" s="21"/>
      <c r="F15" s="21"/>
      <c r="G15" s="21"/>
      <c r="H15" s="21"/>
      <c r="I15" s="21"/>
      <c r="J15" s="21"/>
      <c r="K15" s="21"/>
      <c r="L15" s="21"/>
      <c r="M15" s="20"/>
      <c r="N15" s="20"/>
      <c r="O15" s="20"/>
    </row>
    <row r="16" customFormat="false" ht="12.75" hidden="true" customHeight="false" outlineLevel="0" collapsed="false">
      <c r="E16" s="21"/>
      <c r="F16" s="21"/>
      <c r="G16" s="21"/>
      <c r="H16" s="21"/>
      <c r="I16" s="21"/>
      <c r="J16" s="21"/>
      <c r="K16" s="21"/>
      <c r="L16" s="21"/>
      <c r="M16" s="20"/>
      <c r="N16" s="20"/>
      <c r="O16" s="20"/>
    </row>
    <row r="17" customFormat="false" ht="12.75" hidden="true" customHeight="false" outlineLevel="0" collapsed="false">
      <c r="E17" s="21"/>
      <c r="F17" s="21"/>
      <c r="G17" s="21"/>
      <c r="H17" s="21"/>
      <c r="I17" s="21"/>
      <c r="J17" s="21"/>
      <c r="K17" s="21"/>
      <c r="L17" s="21"/>
      <c r="M17" s="20"/>
      <c r="N17" s="20"/>
      <c r="O17" s="20"/>
    </row>
    <row r="18" customFormat="false" ht="12.75" hidden="true" customHeight="false" outlineLevel="0" collapsed="false">
      <c r="E18" s="21"/>
      <c r="F18" s="21"/>
      <c r="G18" s="21"/>
      <c r="H18" s="21"/>
      <c r="I18" s="21"/>
      <c r="J18" s="21"/>
      <c r="K18" s="21"/>
      <c r="L18" s="21"/>
      <c r="M18" s="20"/>
      <c r="N18" s="20"/>
      <c r="O18" s="20"/>
    </row>
    <row r="19" customFormat="false" ht="12.75" hidden="true" customHeight="false" outlineLevel="0" collapsed="false">
      <c r="E19" s="21"/>
      <c r="F19" s="21"/>
      <c r="G19" s="21"/>
      <c r="H19" s="21"/>
      <c r="I19" s="21"/>
      <c r="J19" s="21"/>
      <c r="K19" s="21"/>
      <c r="L19" s="21"/>
      <c r="M19" s="20"/>
      <c r="N19" s="20"/>
      <c r="O19" s="20"/>
    </row>
    <row r="20" customFormat="false" ht="12.75" hidden="false" customHeight="false" outlineLevel="0" collapsed="false">
      <c r="B20" s="22" t="s">
        <v>26</v>
      </c>
      <c r="C20" s="22"/>
      <c r="D20" s="22"/>
      <c r="E20" s="23" t="n">
        <v>405</v>
      </c>
      <c r="F20" s="24" t="s">
        <v>27</v>
      </c>
      <c r="G20" s="23" t="n">
        <v>49</v>
      </c>
      <c r="Q20" s="25" t="str">
        <f aca="false">B20</f>
        <v>DSP </v>
      </c>
      <c r="R20" s="25"/>
      <c r="S20" s="26"/>
      <c r="T20" s="27" t="n">
        <f aca="false">N28</f>
        <v>244.895</v>
      </c>
      <c r="U20" s="28" t="s">
        <v>28</v>
      </c>
      <c r="V20" s="28"/>
      <c r="W20" s="28" t="str">
        <f aca="false">U20</f>
        <v>-</v>
      </c>
      <c r="X20" s="29" t="n">
        <f aca="false">T20*INDEX(AD347:AD348,AD346)</f>
        <v>257.13975</v>
      </c>
      <c r="Y20" s="30"/>
      <c r="Z20" s="30"/>
      <c r="AA20" s="31" t="str">
        <f aca="false">W20</f>
        <v>-</v>
      </c>
      <c r="AB20" s="31" t="s">
        <v>28</v>
      </c>
      <c r="AC20" s="32" t="n">
        <f aca="false">IF($AD$343=$AD$345,SUM(X20:AB20),"-")</f>
        <v>257.13975</v>
      </c>
      <c r="AE20" s="1" t="s">
        <v>29</v>
      </c>
      <c r="AF20" s="33" t="n">
        <f aca="false">IF(AD343="mW",X20/E20,X20/E20*D4)</f>
        <v>0.634912962962963</v>
      </c>
    </row>
    <row r="21" customFormat="false" ht="12.75" hidden="true" customHeight="false" outlineLevel="0" collapsed="false">
      <c r="B21" s="34"/>
      <c r="C21" s="34"/>
      <c r="D21" s="11" t="s">
        <v>30</v>
      </c>
      <c r="E21" s="17" t="n">
        <f aca="false">IF(D4=1.2,594,459)</f>
        <v>459</v>
      </c>
      <c r="F21" s="18" t="s">
        <v>31</v>
      </c>
      <c r="Q21" s="35"/>
      <c r="R21" s="36"/>
      <c r="S21" s="35"/>
      <c r="T21" s="37"/>
      <c r="U21" s="38"/>
      <c r="V21" s="38"/>
      <c r="W21" s="38"/>
      <c r="X21" s="39"/>
      <c r="Y21" s="40"/>
      <c r="Z21" s="40"/>
      <c r="AA21" s="41"/>
      <c r="AB21" s="41"/>
      <c r="AC21" s="42"/>
    </row>
    <row r="22" customFormat="false" ht="12.75" hidden="true" customHeight="false" outlineLevel="0" collapsed="false">
      <c r="B22" s="34"/>
      <c r="C22" s="34"/>
      <c r="D22" s="11" t="s">
        <v>32</v>
      </c>
      <c r="E22" s="17" t="n">
        <f aca="false">E20</f>
        <v>405</v>
      </c>
      <c r="F22" s="18" t="s">
        <v>33</v>
      </c>
      <c r="M22" s="1" t="s">
        <v>34</v>
      </c>
      <c r="N22" s="1" t="n">
        <f aca="false">IF(F20=F21,1,IF(F20=F22,2,3))</f>
        <v>3</v>
      </c>
      <c r="O22" s="1"/>
      <c r="Q22" s="35"/>
      <c r="R22" s="36"/>
      <c r="S22" s="35"/>
      <c r="T22" s="37"/>
      <c r="U22" s="38"/>
      <c r="V22" s="38"/>
      <c r="W22" s="38"/>
      <c r="X22" s="39"/>
      <c r="Y22" s="40"/>
      <c r="Z22" s="40"/>
      <c r="AA22" s="41"/>
      <c r="AB22" s="41"/>
      <c r="AC22" s="42"/>
    </row>
    <row r="23" customFormat="false" ht="12.75" hidden="true" customHeight="false" outlineLevel="0" collapsed="false">
      <c r="B23" s="34"/>
      <c r="C23" s="34"/>
      <c r="D23" s="11" t="s">
        <v>35</v>
      </c>
      <c r="E23" s="17" t="n">
        <f aca="false">IF(D4=1.2,594,459)</f>
        <v>459</v>
      </c>
      <c r="F23" s="18" t="s">
        <v>27</v>
      </c>
      <c r="Q23" s="35"/>
      <c r="R23" s="36"/>
      <c r="S23" s="35"/>
      <c r="T23" s="37"/>
      <c r="U23" s="38"/>
      <c r="V23" s="38"/>
      <c r="W23" s="38"/>
      <c r="X23" s="39"/>
      <c r="Y23" s="40"/>
      <c r="Z23" s="40"/>
      <c r="AA23" s="41"/>
      <c r="AB23" s="41"/>
      <c r="AC23" s="42"/>
    </row>
    <row r="24" customFormat="false" ht="12.75" hidden="true" customHeight="false" outlineLevel="0" collapsed="false">
      <c r="B24" s="34"/>
      <c r="C24" s="34"/>
      <c r="D24" s="11"/>
      <c r="E24" s="17"/>
      <c r="F24" s="18"/>
      <c r="Q24" s="35"/>
      <c r="R24" s="36"/>
      <c r="S24" s="35"/>
      <c r="T24" s="37"/>
      <c r="U24" s="38"/>
      <c r="V24" s="38"/>
      <c r="W24" s="38"/>
      <c r="X24" s="39"/>
      <c r="Y24" s="40"/>
      <c r="Z24" s="40"/>
      <c r="AA24" s="41"/>
      <c r="AB24" s="41"/>
      <c r="AC24" s="42"/>
    </row>
    <row r="25" customFormat="false" ht="12.75" hidden="true" customHeight="false" outlineLevel="0" collapsed="false">
      <c r="B25" s="34"/>
      <c r="C25" s="34"/>
      <c r="E25" s="43"/>
      <c r="F25" s="18" t="s">
        <v>36</v>
      </c>
      <c r="G25" s="17" t="s">
        <v>37</v>
      </c>
      <c r="H25" s="17" t="s">
        <v>38</v>
      </c>
      <c r="I25" s="17" t="s">
        <v>39</v>
      </c>
      <c r="K25" s="17" t="s">
        <v>40</v>
      </c>
      <c r="M25" s="2" t="s">
        <v>40</v>
      </c>
      <c r="N25" s="44" t="n">
        <v>0</v>
      </c>
      <c r="O25" s="44"/>
      <c r="Q25" s="35"/>
      <c r="R25" s="36"/>
      <c r="S25" s="35"/>
      <c r="T25" s="37"/>
      <c r="U25" s="38"/>
      <c r="V25" s="38"/>
      <c r="W25" s="38"/>
      <c r="X25" s="39"/>
      <c r="Y25" s="40"/>
      <c r="Z25" s="40"/>
      <c r="AA25" s="41"/>
      <c r="AB25" s="41"/>
      <c r="AC25" s="42"/>
    </row>
    <row r="26" customFormat="false" ht="12.75" hidden="true" customHeight="false" outlineLevel="0" collapsed="false">
      <c r="B26" s="34"/>
      <c r="C26" s="34"/>
      <c r="E26" s="45" t="s">
        <v>41</v>
      </c>
      <c r="F26" s="46" t="n">
        <v>6</v>
      </c>
      <c r="G26" s="47" t="n">
        <v>466</v>
      </c>
      <c r="H26" s="47" t="n">
        <v>120</v>
      </c>
      <c r="I26" s="48"/>
      <c r="J26" s="45" t="s">
        <v>41</v>
      </c>
      <c r="K26" s="47" t="n">
        <v>0</v>
      </c>
      <c r="N26" s="49" t="n">
        <f aca="false">0.16*(E22)+23.9</f>
        <v>88.7</v>
      </c>
      <c r="O26" s="49"/>
      <c r="Q26" s="35"/>
      <c r="R26" s="36"/>
      <c r="S26" s="35"/>
      <c r="T26" s="37"/>
      <c r="U26" s="38"/>
      <c r="V26" s="38"/>
      <c r="W26" s="38"/>
      <c r="X26" s="39"/>
      <c r="Y26" s="40"/>
      <c r="Z26" s="40"/>
      <c r="AA26" s="41"/>
      <c r="AB26" s="41"/>
      <c r="AC26" s="42"/>
      <c r="AE26" s="1" t="s">
        <v>42</v>
      </c>
    </row>
    <row r="27" customFormat="false" ht="12.75" hidden="true" customHeight="false" outlineLevel="0" collapsed="false">
      <c r="B27" s="34"/>
      <c r="C27" s="34"/>
      <c r="E27" s="45" t="s">
        <v>43</v>
      </c>
      <c r="F27" s="50" t="n">
        <f aca="false">0.765*(F26)</f>
        <v>4.59</v>
      </c>
      <c r="G27" s="50" t="n">
        <f aca="false">0.765*(G26)</f>
        <v>356.49</v>
      </c>
      <c r="H27" s="50" t="n">
        <f aca="false">0.765*(H26)</f>
        <v>91.8</v>
      </c>
      <c r="I27" s="51"/>
      <c r="J27" s="45" t="s">
        <v>43</v>
      </c>
      <c r="K27" s="52"/>
      <c r="N27" s="53" t="n">
        <f aca="false">E22/E23*(G20/100*(G28-F28)+F28)+N26</f>
        <v>244.895</v>
      </c>
      <c r="O27" s="53"/>
      <c r="Q27" s="35"/>
      <c r="R27" s="36"/>
      <c r="S27" s="35"/>
      <c r="T27" s="37"/>
      <c r="U27" s="38"/>
      <c r="V27" s="38"/>
      <c r="W27" s="38"/>
      <c r="X27" s="39"/>
      <c r="Y27" s="40"/>
      <c r="Z27" s="40"/>
      <c r="AA27" s="41"/>
      <c r="AB27" s="41"/>
      <c r="AC27" s="42"/>
    </row>
    <row r="28" customFormat="false" ht="12.75" hidden="true" customHeight="false" outlineLevel="0" collapsed="false">
      <c r="B28" s="34"/>
      <c r="C28" s="34"/>
      <c r="E28" s="45" t="s">
        <v>44</v>
      </c>
      <c r="F28" s="54" t="n">
        <f aca="false">INDEX(F26:F27,$E$8)</f>
        <v>4.59</v>
      </c>
      <c r="G28" s="55" t="n">
        <f aca="false">INDEX(G26:G27,E8)</f>
        <v>356.49</v>
      </c>
      <c r="H28" s="55" t="n">
        <f aca="false">INDEX(H26:H27,$E$8)</f>
        <v>91.8</v>
      </c>
      <c r="I28" s="56" t="n">
        <f aca="false">INDEX(I26:I27,$E$8)</f>
        <v>0</v>
      </c>
      <c r="J28" s="45" t="s">
        <v>44</v>
      </c>
      <c r="K28" s="55" t="n">
        <f aca="false">INDEX(K26:K27,E8)</f>
        <v>0</v>
      </c>
      <c r="M28" s="2" t="s">
        <v>45</v>
      </c>
      <c r="N28" s="44" t="n">
        <f aca="false">IF(E4=0,0,INDEX(N25:N27,N22))</f>
        <v>244.895</v>
      </c>
      <c r="O28" s="44"/>
      <c r="Q28" s="35"/>
      <c r="R28" s="36"/>
      <c r="S28" s="35"/>
      <c r="T28" s="37"/>
      <c r="U28" s="38"/>
      <c r="V28" s="38"/>
      <c r="W28" s="38"/>
      <c r="X28" s="39"/>
      <c r="Y28" s="40"/>
      <c r="Z28" s="40"/>
      <c r="AA28" s="41"/>
      <c r="AB28" s="41"/>
      <c r="AC28" s="42"/>
    </row>
    <row r="29" customFormat="false" ht="12.75" hidden="true" customHeight="false" outlineLevel="0" collapsed="false">
      <c r="B29" s="34"/>
      <c r="C29" s="34"/>
      <c r="E29" s="45"/>
      <c r="F29" s="57"/>
      <c r="G29" s="58"/>
      <c r="H29" s="58"/>
      <c r="I29" s="58"/>
      <c r="J29" s="45"/>
      <c r="K29" s="58"/>
      <c r="Q29" s="35"/>
      <c r="R29" s="36"/>
      <c r="S29" s="35"/>
      <c r="T29" s="37"/>
      <c r="U29" s="38"/>
      <c r="V29" s="38"/>
      <c r="W29" s="38"/>
      <c r="X29" s="39"/>
      <c r="Y29" s="40"/>
      <c r="Z29" s="40"/>
      <c r="AA29" s="41"/>
      <c r="AB29" s="41"/>
      <c r="AC29" s="42"/>
    </row>
    <row r="30" customFormat="false" ht="12.75" hidden="false" customHeight="false" outlineLevel="0" collapsed="false">
      <c r="B30" s="34" t="s">
        <v>46</v>
      </c>
      <c r="C30" s="34"/>
      <c r="E30" s="59" t="n">
        <f aca="false">E22/2</f>
        <v>202.5</v>
      </c>
      <c r="F30" s="24" t="s">
        <v>47</v>
      </c>
      <c r="G30" s="23" t="n">
        <v>49</v>
      </c>
      <c r="H30" s="58"/>
      <c r="I30" s="58"/>
      <c r="J30" s="45"/>
      <c r="K30" s="58"/>
      <c r="Q30" s="60" t="str">
        <f aca="false">B30</f>
        <v>VICP</v>
      </c>
      <c r="R30" s="60"/>
      <c r="S30" s="35"/>
      <c r="T30" s="61" t="n">
        <f aca="false">IF(E4=0,0,(N32+N33)*N34)</f>
        <v>80.312502</v>
      </c>
      <c r="U30" s="38"/>
      <c r="V30" s="38"/>
      <c r="W30" s="38"/>
      <c r="X30" s="41" t="n">
        <f aca="false">T30*INDEX(AD347:AD348,AD346)</f>
        <v>84.3281271</v>
      </c>
      <c r="Y30" s="40"/>
      <c r="Z30" s="40"/>
      <c r="AA30" s="41" t="s">
        <v>28</v>
      </c>
      <c r="AB30" s="41" t="s">
        <v>28</v>
      </c>
      <c r="AC30" s="42" t="n">
        <f aca="false">IF($AD$343=$AD$345,SUM(X30:AB30),"-")</f>
        <v>84.3281271</v>
      </c>
      <c r="AE30" s="1" t="s">
        <v>48</v>
      </c>
    </row>
    <row r="31" customFormat="false" ht="12.75" hidden="true" customHeight="false" outlineLevel="0" collapsed="false">
      <c r="B31" s="34"/>
      <c r="C31" s="34"/>
      <c r="E31" s="45"/>
      <c r="F31" s="57" t="s">
        <v>49</v>
      </c>
      <c r="G31" s="58"/>
      <c r="H31" s="58"/>
      <c r="I31" s="58"/>
      <c r="J31" s="45"/>
      <c r="K31" s="58"/>
      <c r="Q31" s="35"/>
      <c r="R31" s="36"/>
      <c r="S31" s="35"/>
      <c r="T31" s="37"/>
      <c r="U31" s="38"/>
      <c r="V31" s="38"/>
      <c r="W31" s="38"/>
      <c r="X31" s="39"/>
      <c r="Y31" s="40"/>
      <c r="Z31" s="40"/>
      <c r="AA31" s="41"/>
      <c r="AB31" s="41"/>
      <c r="AC31" s="42"/>
    </row>
    <row r="32" customFormat="false" ht="12.75" hidden="true" customHeight="false" outlineLevel="0" collapsed="false">
      <c r="B32" s="34"/>
      <c r="C32" s="34"/>
      <c r="E32" s="45"/>
      <c r="F32" s="57" t="s">
        <v>47</v>
      </c>
      <c r="G32" s="58"/>
      <c r="H32" s="58"/>
      <c r="I32" s="58"/>
      <c r="J32" s="45"/>
      <c r="K32" s="58"/>
      <c r="M32" s="2" t="s">
        <v>50</v>
      </c>
      <c r="N32" s="44" t="n">
        <f aca="false">0.00007*(E33)^2+0.0426*E33+0.1048</f>
        <v>11.6017375</v>
      </c>
      <c r="O32" s="44"/>
      <c r="Q32" s="35"/>
      <c r="R32" s="36"/>
      <c r="S32" s="35"/>
      <c r="T32" s="37"/>
      <c r="U32" s="38"/>
      <c r="V32" s="38"/>
      <c r="W32" s="38"/>
      <c r="X32" s="39"/>
      <c r="Y32" s="40"/>
      <c r="Z32" s="40"/>
      <c r="AA32" s="41"/>
      <c r="AB32" s="41"/>
      <c r="AC32" s="42"/>
      <c r="AE32" s="1" t="s">
        <v>51</v>
      </c>
      <c r="AG32" s="1" t="s">
        <v>50</v>
      </c>
    </row>
    <row r="33" customFormat="false" ht="12.75" hidden="true" customHeight="false" outlineLevel="0" collapsed="false">
      <c r="B33" s="34"/>
      <c r="C33" s="34"/>
      <c r="D33" s="1" t="s">
        <v>52</v>
      </c>
      <c r="E33" s="45" t="n">
        <f aca="false">E30</f>
        <v>202.5</v>
      </c>
      <c r="F33" s="57"/>
      <c r="G33" s="58" t="s">
        <v>50</v>
      </c>
      <c r="H33" s="58" t="s">
        <v>53</v>
      </c>
      <c r="I33" s="58"/>
      <c r="J33" s="45"/>
      <c r="K33" s="58"/>
      <c r="M33" s="2" t="s">
        <v>54</v>
      </c>
      <c r="N33" s="44" t="n">
        <f aca="false">G30/100*(E39*0.6893+0.6428)</f>
        <v>68.7107645</v>
      </c>
      <c r="O33" s="44"/>
      <c r="Q33" s="35"/>
      <c r="R33" s="36"/>
      <c r="S33" s="35"/>
      <c r="T33" s="37"/>
      <c r="U33" s="38"/>
      <c r="V33" s="38"/>
      <c r="W33" s="38"/>
      <c r="X33" s="39"/>
      <c r="Y33" s="40"/>
      <c r="Z33" s="40"/>
      <c r="AA33" s="41"/>
      <c r="AB33" s="41"/>
      <c r="AC33" s="42"/>
      <c r="AE33" s="1" t="s">
        <v>55</v>
      </c>
      <c r="AG33" s="1" t="s">
        <v>54</v>
      </c>
    </row>
    <row r="34" customFormat="false" ht="12.75" hidden="true" customHeight="false" outlineLevel="0" collapsed="false">
      <c r="B34" s="34"/>
      <c r="C34" s="34"/>
      <c r="D34" s="1" t="s">
        <v>56</v>
      </c>
      <c r="E34" s="45" t="n">
        <v>297</v>
      </c>
      <c r="F34" s="57" t="s">
        <v>57</v>
      </c>
      <c r="G34" s="58" t="n">
        <f aca="false">INDEX(G35:G36,E8)</f>
        <v>14.4585</v>
      </c>
      <c r="H34" s="58" t="n">
        <f aca="false">INDEX(H35:H36,E8)</f>
        <v>159.885</v>
      </c>
      <c r="I34" s="58"/>
      <c r="J34" s="45"/>
      <c r="K34" s="58"/>
      <c r="M34" s="62" t="s">
        <v>58</v>
      </c>
      <c r="N34" s="63" t="n">
        <f aca="false">IF(F30="Off",0,1)</f>
        <v>1</v>
      </c>
      <c r="Q34" s="35"/>
      <c r="R34" s="36"/>
      <c r="S34" s="35"/>
      <c r="T34" s="37"/>
      <c r="U34" s="38"/>
      <c r="V34" s="38"/>
      <c r="W34" s="38"/>
      <c r="X34" s="39"/>
      <c r="Y34" s="40"/>
      <c r="Z34" s="40"/>
      <c r="AA34" s="41"/>
      <c r="AB34" s="41"/>
      <c r="AC34" s="42"/>
    </row>
    <row r="35" customFormat="false" ht="12.75" hidden="true" customHeight="false" outlineLevel="0" collapsed="false">
      <c r="B35" s="34"/>
      <c r="C35" s="34"/>
      <c r="E35" s="45"/>
      <c r="F35" s="57" t="n">
        <v>1.2</v>
      </c>
      <c r="G35" s="55" t="n">
        <v>18.9</v>
      </c>
      <c r="H35" s="55" t="n">
        <v>209</v>
      </c>
      <c r="I35" s="58"/>
      <c r="J35" s="45"/>
      <c r="K35" s="58"/>
      <c r="Q35" s="35"/>
      <c r="R35" s="36"/>
      <c r="S35" s="35"/>
      <c r="T35" s="37"/>
      <c r="U35" s="38"/>
      <c r="V35" s="38"/>
      <c r="W35" s="38"/>
      <c r="X35" s="39"/>
      <c r="Y35" s="40"/>
      <c r="Z35" s="40"/>
      <c r="AA35" s="41"/>
      <c r="AB35" s="41"/>
      <c r="AC35" s="42"/>
    </row>
    <row r="36" customFormat="false" ht="12.75" hidden="true" customHeight="false" outlineLevel="0" collapsed="false">
      <c r="B36" s="34"/>
      <c r="C36" s="34"/>
      <c r="E36" s="45"/>
      <c r="F36" s="57" t="n">
        <v>1.05</v>
      </c>
      <c r="G36" s="55" t="n">
        <f aca="false">0.765*(G35)</f>
        <v>14.4585</v>
      </c>
      <c r="H36" s="55" t="n">
        <f aca="false">0.765*(H35)</f>
        <v>159.885</v>
      </c>
      <c r="I36" s="58"/>
      <c r="J36" s="45"/>
      <c r="K36" s="58"/>
      <c r="Q36" s="35"/>
      <c r="R36" s="36"/>
      <c r="S36" s="35"/>
      <c r="T36" s="37"/>
      <c r="U36" s="38"/>
      <c r="V36" s="38"/>
      <c r="W36" s="38"/>
      <c r="X36" s="39"/>
      <c r="Y36" s="40"/>
      <c r="Z36" s="40"/>
      <c r="AA36" s="41"/>
      <c r="AB36" s="41"/>
      <c r="AC36" s="42"/>
    </row>
    <row r="37" customFormat="false" ht="12.75" hidden="false" customHeight="false" outlineLevel="0" collapsed="false">
      <c r="B37" s="22" t="s">
        <v>59</v>
      </c>
      <c r="C37" s="22"/>
      <c r="D37" s="22"/>
      <c r="E37" s="64" t="n">
        <f aca="false">E39</f>
        <v>202.5</v>
      </c>
      <c r="F37" s="65" t="s">
        <v>60</v>
      </c>
      <c r="G37" s="66"/>
      <c r="Q37" s="60" t="str">
        <f aca="false">B37</f>
        <v>ARM MM</v>
      </c>
      <c r="R37" s="60"/>
      <c r="S37" s="67"/>
      <c r="T37" s="38" t="n">
        <f aca="false">N43</f>
        <v>14.0829545454545</v>
      </c>
      <c r="U37" s="38" t="s">
        <v>28</v>
      </c>
      <c r="V37" s="38"/>
      <c r="W37" s="38" t="str">
        <f aca="false">U37</f>
        <v>-</v>
      </c>
      <c r="X37" s="41" t="n">
        <f aca="false">T37*INDEX(AD347:AD348,AD346)</f>
        <v>14.7871022727273</v>
      </c>
      <c r="Y37" s="68"/>
      <c r="Z37" s="68"/>
      <c r="AA37" s="41" t="str">
        <f aca="false">W37</f>
        <v>-</v>
      </c>
      <c r="AB37" s="41" t="s">
        <v>28</v>
      </c>
      <c r="AC37" s="42" t="n">
        <f aca="false">IF($AD$343=$AD$345,SUM(X37:AB37),"-")</f>
        <v>14.7871022727273</v>
      </c>
      <c r="AE37" s="1" t="s">
        <v>61</v>
      </c>
      <c r="AF37" s="33"/>
    </row>
    <row r="38" customFormat="false" ht="12.75" hidden="true" customHeight="false" outlineLevel="0" collapsed="false">
      <c r="B38" s="34"/>
      <c r="C38" s="34"/>
      <c r="D38" s="11" t="s">
        <v>30</v>
      </c>
      <c r="E38" s="17" t="n">
        <v>297</v>
      </c>
      <c r="F38" s="18" t="s">
        <v>62</v>
      </c>
      <c r="M38" s="1" t="s">
        <v>34</v>
      </c>
      <c r="N38" s="1" t="n">
        <f aca="false">IF(F37="Sleep Mode",1,IF(F37="Low Activity",2,3))</f>
        <v>3</v>
      </c>
      <c r="Q38" s="35"/>
      <c r="R38" s="36"/>
      <c r="S38" s="35"/>
      <c r="T38" s="37"/>
      <c r="U38" s="38"/>
      <c r="V38" s="38"/>
      <c r="W38" s="38"/>
      <c r="X38" s="39"/>
      <c r="Y38" s="40"/>
      <c r="Z38" s="40"/>
      <c r="AA38" s="41"/>
      <c r="AB38" s="41"/>
      <c r="AC38" s="42"/>
      <c r="AE38" s="1" t="s">
        <v>63</v>
      </c>
    </row>
    <row r="39" customFormat="false" ht="12.75" hidden="true" customHeight="false" outlineLevel="0" collapsed="false">
      <c r="B39" s="34"/>
      <c r="C39" s="34"/>
      <c r="D39" s="11" t="s">
        <v>32</v>
      </c>
      <c r="E39" s="17" t="n">
        <f aca="false">E22/2</f>
        <v>202.5</v>
      </c>
      <c r="F39" s="18" t="s">
        <v>64</v>
      </c>
      <c r="Q39" s="35"/>
      <c r="R39" s="36"/>
      <c r="S39" s="35"/>
      <c r="T39" s="37"/>
      <c r="U39" s="38"/>
      <c r="V39" s="38"/>
      <c r="W39" s="38"/>
      <c r="X39" s="39"/>
      <c r="Y39" s="40"/>
      <c r="Z39" s="40"/>
      <c r="AA39" s="41"/>
      <c r="AB39" s="41"/>
      <c r="AC39" s="42"/>
    </row>
    <row r="40" customFormat="false" ht="12.75" hidden="true" customHeight="false" outlineLevel="0" collapsed="false">
      <c r="B40" s="34"/>
      <c r="C40" s="34"/>
      <c r="D40" s="11" t="s">
        <v>35</v>
      </c>
      <c r="E40" s="17" t="n">
        <v>297</v>
      </c>
      <c r="F40" s="18" t="s">
        <v>60</v>
      </c>
      <c r="M40" s="2" t="s">
        <v>40</v>
      </c>
      <c r="N40" s="44" t="n">
        <f aca="false">E39/E40*H44</f>
        <v>0</v>
      </c>
      <c r="Q40" s="35"/>
      <c r="R40" s="36"/>
      <c r="S40" s="35"/>
      <c r="T40" s="37"/>
      <c r="U40" s="38"/>
      <c r="V40" s="38"/>
      <c r="W40" s="38"/>
      <c r="X40" s="39"/>
      <c r="Y40" s="40"/>
      <c r="Z40" s="40"/>
      <c r="AA40" s="41"/>
      <c r="AB40" s="41"/>
      <c r="AC40" s="42"/>
    </row>
    <row r="41" customFormat="false" ht="12.75" hidden="true" customHeight="false" outlineLevel="0" collapsed="false">
      <c r="B41" s="34"/>
      <c r="C41" s="34"/>
      <c r="E41" s="43"/>
      <c r="F41" s="18" t="s">
        <v>36</v>
      </c>
      <c r="G41" s="17" t="s">
        <v>37</v>
      </c>
      <c r="H41" s="17" t="s">
        <v>38</v>
      </c>
      <c r="I41" s="17"/>
      <c r="K41" s="17"/>
      <c r="M41" s="2" t="s">
        <v>65</v>
      </c>
      <c r="N41" s="44" t="n">
        <f aca="false">E39/E40*F44</f>
        <v>5.21590909090909</v>
      </c>
      <c r="Q41" s="35"/>
      <c r="R41" s="36"/>
      <c r="S41" s="35"/>
      <c r="T41" s="37"/>
      <c r="U41" s="38"/>
      <c r="V41" s="38"/>
      <c r="W41" s="38"/>
      <c r="X41" s="39"/>
      <c r="Y41" s="40"/>
      <c r="Z41" s="40"/>
      <c r="AA41" s="41"/>
      <c r="AB41" s="41"/>
      <c r="AC41" s="42"/>
    </row>
    <row r="42" customFormat="false" ht="12.75" hidden="true" customHeight="false" outlineLevel="0" collapsed="false">
      <c r="B42" s="34"/>
      <c r="C42" s="34"/>
      <c r="E42" s="45" t="s">
        <v>41</v>
      </c>
      <c r="F42" s="46" t="n">
        <v>10</v>
      </c>
      <c r="G42" s="47" t="n">
        <v>27</v>
      </c>
      <c r="H42" s="47" t="n">
        <v>0</v>
      </c>
      <c r="I42" s="17"/>
      <c r="J42" s="45"/>
      <c r="K42" s="17"/>
      <c r="M42" s="2" t="s">
        <v>66</v>
      </c>
      <c r="N42" s="69" t="n">
        <f aca="false">E39/E40*G44</f>
        <v>14.0829545454545</v>
      </c>
      <c r="Q42" s="35"/>
      <c r="R42" s="36"/>
      <c r="S42" s="35"/>
      <c r="T42" s="37"/>
      <c r="U42" s="38"/>
      <c r="V42" s="38"/>
      <c r="W42" s="38"/>
      <c r="X42" s="39"/>
      <c r="Y42" s="40"/>
      <c r="Z42" s="40"/>
      <c r="AA42" s="41"/>
      <c r="AB42" s="41"/>
      <c r="AC42" s="42"/>
    </row>
    <row r="43" customFormat="false" ht="12.75" hidden="true" customHeight="false" outlineLevel="0" collapsed="false">
      <c r="B43" s="34"/>
      <c r="C43" s="34"/>
      <c r="E43" s="45" t="s">
        <v>43</v>
      </c>
      <c r="F43" s="50" t="n">
        <f aca="false">0.765*(F42)</f>
        <v>7.65</v>
      </c>
      <c r="G43" s="50" t="n">
        <f aca="false">0.765*(G42)</f>
        <v>20.655</v>
      </c>
      <c r="H43" s="50" t="n">
        <f aca="false">0.765*(H42)</f>
        <v>0</v>
      </c>
      <c r="I43" s="58"/>
      <c r="J43" s="45"/>
      <c r="K43" s="58"/>
      <c r="M43" s="2" t="s">
        <v>67</v>
      </c>
      <c r="N43" s="44" t="n">
        <f aca="false">INDEX(N40:N42,N38)</f>
        <v>14.0829545454545</v>
      </c>
      <c r="Q43" s="35"/>
      <c r="R43" s="36"/>
      <c r="S43" s="35"/>
      <c r="T43" s="37"/>
      <c r="U43" s="38"/>
      <c r="V43" s="38"/>
      <c r="W43" s="38"/>
      <c r="X43" s="39"/>
      <c r="Y43" s="40"/>
      <c r="Z43" s="40"/>
      <c r="AA43" s="41"/>
      <c r="AB43" s="41"/>
      <c r="AC43" s="42"/>
    </row>
    <row r="44" customFormat="false" ht="12.75" hidden="true" customHeight="false" outlineLevel="0" collapsed="false">
      <c r="B44" s="34"/>
      <c r="C44" s="34"/>
      <c r="E44" s="45" t="s">
        <v>44</v>
      </c>
      <c r="F44" s="54" t="n">
        <f aca="false">INDEX(F42:F43,$E$8)</f>
        <v>7.65</v>
      </c>
      <c r="G44" s="55" t="n">
        <f aca="false">INDEX(G42:G43,E8)</f>
        <v>20.655</v>
      </c>
      <c r="H44" s="55" t="n">
        <f aca="false">INDEX(H42:H43,E8)</f>
        <v>0</v>
      </c>
      <c r="I44" s="58"/>
      <c r="J44" s="45"/>
      <c r="K44" s="58"/>
      <c r="Q44" s="35"/>
      <c r="R44" s="36"/>
      <c r="S44" s="35"/>
      <c r="T44" s="37"/>
      <c r="U44" s="38"/>
      <c r="V44" s="38"/>
      <c r="W44" s="38"/>
      <c r="X44" s="39"/>
      <c r="Y44" s="40"/>
      <c r="Z44" s="40"/>
      <c r="AA44" s="41"/>
      <c r="AB44" s="41"/>
      <c r="AC44" s="42"/>
    </row>
    <row r="45" customFormat="false" ht="12.75" hidden="true" customHeight="false" outlineLevel="0" collapsed="false">
      <c r="B45" s="34"/>
      <c r="C45" s="34"/>
      <c r="E45" s="45"/>
      <c r="F45" s="57"/>
      <c r="G45" s="58"/>
      <c r="H45" s="58"/>
      <c r="I45" s="58"/>
      <c r="J45" s="45"/>
      <c r="K45" s="58"/>
      <c r="Q45" s="35"/>
      <c r="R45" s="36"/>
      <c r="S45" s="35"/>
      <c r="T45" s="37"/>
      <c r="U45" s="38"/>
      <c r="V45" s="38"/>
      <c r="W45" s="38"/>
      <c r="X45" s="39"/>
      <c r="Y45" s="40"/>
      <c r="Z45" s="40"/>
      <c r="AA45" s="41"/>
      <c r="AB45" s="41"/>
      <c r="AC45" s="42"/>
    </row>
    <row r="46" customFormat="false" ht="12.75" hidden="true" customHeight="false" outlineLevel="0" collapsed="false">
      <c r="B46" s="34"/>
      <c r="C46" s="34"/>
      <c r="E46" s="45"/>
      <c r="F46" s="57"/>
      <c r="G46" s="58"/>
      <c r="H46" s="58"/>
      <c r="I46" s="58"/>
      <c r="J46" s="45"/>
      <c r="K46" s="58"/>
      <c r="Q46" s="35"/>
      <c r="R46" s="36"/>
      <c r="S46" s="35"/>
      <c r="T46" s="37"/>
      <c r="U46" s="38"/>
      <c r="V46" s="38"/>
      <c r="W46" s="38"/>
      <c r="X46" s="39"/>
      <c r="Y46" s="40"/>
      <c r="Z46" s="40"/>
      <c r="AA46" s="41"/>
      <c r="AB46" s="41"/>
      <c r="AC46" s="42"/>
    </row>
    <row r="47" customFormat="false" ht="12.75" hidden="true" customHeight="false" outlineLevel="0" collapsed="false">
      <c r="B47" s="34"/>
      <c r="C47" s="34"/>
      <c r="E47" s="45"/>
      <c r="F47" s="57"/>
      <c r="G47" s="58"/>
      <c r="H47" s="58"/>
      <c r="I47" s="58"/>
      <c r="J47" s="45"/>
      <c r="K47" s="58"/>
      <c r="Q47" s="35"/>
      <c r="R47" s="36"/>
      <c r="S47" s="35"/>
      <c r="T47" s="37"/>
      <c r="U47" s="38"/>
      <c r="V47" s="38"/>
      <c r="W47" s="38"/>
      <c r="X47" s="39"/>
      <c r="Y47" s="40"/>
      <c r="Z47" s="40"/>
      <c r="AA47" s="41"/>
      <c r="AB47" s="41"/>
      <c r="AC47" s="42"/>
    </row>
    <row r="48" customFormat="false" ht="12.75" hidden="false" customHeight="false" outlineLevel="0" collapsed="false">
      <c r="B48" s="34" t="s">
        <v>68</v>
      </c>
      <c r="C48" s="34"/>
      <c r="E48" s="45"/>
      <c r="F48" s="65" t="s">
        <v>69</v>
      </c>
      <c r="G48" s="58"/>
      <c r="H48" s="58"/>
      <c r="I48" s="58"/>
      <c r="J48" s="45"/>
      <c r="K48" s="58"/>
      <c r="Q48" s="60" t="str">
        <f aca="false">B48</f>
        <v>VPSS</v>
      </c>
      <c r="R48" s="60"/>
      <c r="S48" s="35"/>
      <c r="T48" s="37" t="n">
        <f aca="false">K51</f>
        <v>6.97367045454545</v>
      </c>
      <c r="U48" s="38" t="s">
        <v>28</v>
      </c>
      <c r="V48" s="38"/>
      <c r="W48" s="38" t="s">
        <v>28</v>
      </c>
      <c r="X48" s="41" t="n">
        <f aca="false">T48*INDEX(AD347:AD348,AD346)</f>
        <v>7.32235397727273</v>
      </c>
      <c r="Y48" s="40"/>
      <c r="Z48" s="40"/>
      <c r="AA48" s="41" t="s">
        <v>28</v>
      </c>
      <c r="AB48" s="41" t="s">
        <v>28</v>
      </c>
      <c r="AC48" s="42" t="n">
        <f aca="false">IF($AD$343=$AD$345,SUM(X48:AB48),"-")</f>
        <v>7.32235397727273</v>
      </c>
      <c r="AE48" s="1" t="s">
        <v>70</v>
      </c>
    </row>
    <row r="49" customFormat="false" ht="12.75" hidden="true" customHeight="false" outlineLevel="0" collapsed="false">
      <c r="B49" s="34"/>
      <c r="C49" s="34"/>
      <c r="D49" s="1" t="s">
        <v>52</v>
      </c>
      <c r="E49" s="45" t="n">
        <f aca="false">E22/3</f>
        <v>135</v>
      </c>
      <c r="F49" s="1" t="s">
        <v>31</v>
      </c>
      <c r="G49" s="58"/>
      <c r="H49" s="58" t="s">
        <v>71</v>
      </c>
      <c r="I49" s="58"/>
      <c r="J49" s="45" t="s">
        <v>41</v>
      </c>
      <c r="K49" s="47" t="n">
        <f aca="false">N51*E49/E50*(H50)</f>
        <v>9.11590909090909</v>
      </c>
      <c r="Q49" s="35"/>
      <c r="R49" s="36"/>
      <c r="S49" s="35"/>
      <c r="T49" s="37"/>
      <c r="U49" s="38"/>
      <c r="V49" s="38"/>
      <c r="W49" s="38"/>
      <c r="X49" s="39"/>
      <c r="Y49" s="40"/>
      <c r="Z49" s="40"/>
      <c r="AA49" s="41"/>
      <c r="AB49" s="41"/>
      <c r="AC49" s="42"/>
    </row>
    <row r="50" customFormat="false" ht="12.75" hidden="true" customHeight="false" outlineLevel="0" collapsed="false">
      <c r="B50" s="34"/>
      <c r="C50" s="34"/>
      <c r="D50" s="1" t="s">
        <v>56</v>
      </c>
      <c r="E50" s="45" t="n">
        <v>198</v>
      </c>
      <c r="F50" s="1" t="s">
        <v>69</v>
      </c>
      <c r="G50" s="58"/>
      <c r="H50" s="58" t="n">
        <v>13.37</v>
      </c>
      <c r="I50" s="58"/>
      <c r="J50" s="45" t="s">
        <v>43</v>
      </c>
      <c r="K50" s="52" t="n">
        <f aca="false">0.765*(K49)</f>
        <v>6.97367045454545</v>
      </c>
      <c r="Q50" s="35"/>
      <c r="R50" s="36"/>
      <c r="S50" s="35"/>
      <c r="T50" s="37"/>
      <c r="U50" s="38"/>
      <c r="V50" s="38"/>
      <c r="W50" s="38"/>
      <c r="X50" s="39"/>
      <c r="Y50" s="40"/>
      <c r="Z50" s="40"/>
      <c r="AA50" s="41"/>
      <c r="AB50" s="41"/>
      <c r="AC50" s="42"/>
    </row>
    <row r="51" customFormat="false" ht="12.75" hidden="true" customHeight="false" outlineLevel="0" collapsed="false">
      <c r="B51" s="34"/>
      <c r="C51" s="34"/>
      <c r="E51" s="45"/>
      <c r="G51" s="58"/>
      <c r="H51" s="58"/>
      <c r="I51" s="58"/>
      <c r="J51" s="45" t="s">
        <v>44</v>
      </c>
      <c r="K51" s="55" t="n">
        <f aca="false">INDEX(K49:K50,E8)</f>
        <v>6.97367045454545</v>
      </c>
      <c r="M51" s="62" t="s">
        <v>58</v>
      </c>
      <c r="N51" s="63" t="n">
        <f aca="false">IF(F48="Disabled",0,1)</f>
        <v>1</v>
      </c>
      <c r="Q51" s="35"/>
      <c r="R51" s="36"/>
      <c r="S51" s="35"/>
      <c r="T51" s="37"/>
      <c r="U51" s="38"/>
      <c r="V51" s="38"/>
      <c r="W51" s="38"/>
      <c r="X51" s="39"/>
      <c r="Y51" s="40"/>
      <c r="Z51" s="40"/>
      <c r="AA51" s="41"/>
      <c r="AB51" s="41"/>
      <c r="AC51" s="42"/>
    </row>
    <row r="52" customFormat="false" ht="12.75" hidden="false" customHeight="false" outlineLevel="0" collapsed="false">
      <c r="B52" s="34" t="s">
        <v>72</v>
      </c>
      <c r="C52" s="34"/>
      <c r="E52" s="70" t="n">
        <v>10</v>
      </c>
      <c r="F52" s="71" t="str">
        <f aca="false">F48</f>
        <v>Enabled</v>
      </c>
      <c r="G52" s="23" t="n">
        <v>100</v>
      </c>
      <c r="H52" s="58"/>
      <c r="I52" s="72"/>
      <c r="J52" s="45"/>
      <c r="K52" s="58"/>
      <c r="Q52" s="60" t="str">
        <f aca="false">B52</f>
        <v>VPFE</v>
      </c>
      <c r="R52" s="60"/>
      <c r="S52" s="35"/>
      <c r="T52" s="61" t="n">
        <f aca="false">N71</f>
        <v>1.071</v>
      </c>
      <c r="U52" s="38"/>
      <c r="V52" s="38"/>
      <c r="W52" s="38"/>
      <c r="X52" s="41" t="n">
        <f aca="false">T52*INDEX(AD347:AD348,AD346)</f>
        <v>1.12455</v>
      </c>
      <c r="Y52" s="40"/>
      <c r="Z52" s="40"/>
      <c r="AA52" s="41" t="s">
        <v>28</v>
      </c>
      <c r="AB52" s="41" t="s">
        <v>28</v>
      </c>
      <c r="AC52" s="42" t="n">
        <f aca="false">IF($AD$343=$AD$345,SUM(X52:AB52),"-")</f>
        <v>1.12455</v>
      </c>
    </row>
    <row r="53" customFormat="false" ht="12.75" hidden="true" customHeight="false" outlineLevel="0" collapsed="false">
      <c r="B53" s="34"/>
      <c r="C53" s="34"/>
      <c r="E53" s="45"/>
      <c r="F53" s="58"/>
      <c r="G53" s="58"/>
      <c r="H53" s="58"/>
      <c r="I53" s="73" t="n">
        <v>8</v>
      </c>
      <c r="J53" s="45"/>
      <c r="K53" s="58"/>
      <c r="Q53" s="35"/>
      <c r="R53" s="36"/>
      <c r="S53" s="35"/>
      <c r="T53" s="37"/>
      <c r="U53" s="38"/>
      <c r="V53" s="38"/>
      <c r="W53" s="38"/>
      <c r="X53" s="39"/>
      <c r="Y53" s="40"/>
      <c r="Z53" s="40"/>
      <c r="AA53" s="41"/>
      <c r="AB53" s="41"/>
      <c r="AC53" s="42"/>
    </row>
    <row r="54" customFormat="false" ht="12.75" hidden="true" customHeight="false" outlineLevel="0" collapsed="false">
      <c r="B54" s="34"/>
      <c r="C54" s="34"/>
      <c r="D54" s="1" t="s">
        <v>73</v>
      </c>
      <c r="E54" s="45" t="n">
        <v>75</v>
      </c>
      <c r="F54" s="58"/>
      <c r="G54" s="58"/>
      <c r="H54" s="58"/>
      <c r="I54" s="73" t="n">
        <v>16</v>
      </c>
      <c r="J54" s="45"/>
      <c r="K54" s="58"/>
      <c r="Q54" s="35"/>
      <c r="R54" s="36"/>
      <c r="S54" s="35"/>
      <c r="T54" s="37"/>
      <c r="U54" s="38"/>
      <c r="V54" s="38"/>
      <c r="W54" s="38"/>
      <c r="X54" s="39"/>
      <c r="Y54" s="40"/>
      <c r="Z54" s="40"/>
      <c r="AA54" s="41"/>
      <c r="AB54" s="41"/>
      <c r="AC54" s="42"/>
    </row>
    <row r="55" customFormat="false" ht="12.75" hidden="true" customHeight="false" outlineLevel="0" collapsed="false">
      <c r="B55" s="34"/>
      <c r="C55" s="34"/>
      <c r="D55" s="1" t="s">
        <v>74</v>
      </c>
      <c r="E55" s="45" t="n">
        <f aca="false">E52</f>
        <v>10</v>
      </c>
      <c r="F55" s="58"/>
      <c r="G55" s="58"/>
      <c r="H55" s="58"/>
      <c r="I55" s="58"/>
      <c r="J55" s="45"/>
      <c r="K55" s="58"/>
      <c r="Q55" s="35"/>
      <c r="R55" s="36"/>
      <c r="S55" s="35"/>
      <c r="T55" s="37"/>
      <c r="U55" s="38"/>
      <c r="V55" s="38"/>
      <c r="W55" s="38"/>
      <c r="X55" s="39"/>
      <c r="Y55" s="40"/>
      <c r="Z55" s="40"/>
      <c r="AA55" s="41"/>
      <c r="AB55" s="41"/>
      <c r="AC55" s="42"/>
    </row>
    <row r="56" customFormat="false" ht="12.75" hidden="false" customHeight="false" outlineLevel="0" collapsed="false">
      <c r="B56" s="34"/>
      <c r="C56" s="34" t="s">
        <v>75</v>
      </c>
      <c r="E56" s="45"/>
      <c r="F56" s="65" t="s">
        <v>27</v>
      </c>
      <c r="G56" s="58"/>
      <c r="H56" s="58"/>
      <c r="I56" s="58"/>
      <c r="J56" s="45"/>
      <c r="K56" s="58"/>
      <c r="Q56" s="74"/>
      <c r="R56" s="75"/>
      <c r="S56" s="35"/>
      <c r="T56" s="37"/>
      <c r="U56" s="38"/>
      <c r="V56" s="38"/>
      <c r="W56" s="38"/>
      <c r="X56" s="39"/>
      <c r="Y56" s="40"/>
      <c r="Z56" s="40"/>
      <c r="AA56" s="41"/>
      <c r="AB56" s="41"/>
      <c r="AC56" s="42"/>
    </row>
    <row r="57" customFormat="false" ht="12.75" hidden="true" customHeight="false" outlineLevel="0" collapsed="false">
      <c r="B57" s="34"/>
      <c r="C57" s="34"/>
      <c r="E57" s="45"/>
      <c r="F57" s="57"/>
      <c r="G57" s="58"/>
      <c r="H57" s="58"/>
      <c r="I57" s="58"/>
      <c r="J57" s="45"/>
      <c r="K57" s="58"/>
      <c r="M57" s="2" t="s">
        <v>58</v>
      </c>
      <c r="N57" s="63" t="n">
        <f aca="false">IF(F56="Active",1,0)</f>
        <v>1</v>
      </c>
      <c r="Q57" s="74"/>
      <c r="R57" s="75"/>
      <c r="S57" s="35"/>
      <c r="T57" s="37"/>
      <c r="U57" s="38"/>
      <c r="V57" s="38"/>
      <c r="W57" s="38"/>
      <c r="X57" s="39"/>
      <c r="Y57" s="40"/>
      <c r="Z57" s="40"/>
      <c r="AA57" s="41"/>
      <c r="AB57" s="41"/>
      <c r="AC57" s="42"/>
    </row>
    <row r="58" customFormat="false" ht="12.75" hidden="false" customHeight="false" outlineLevel="0" collapsed="false">
      <c r="B58" s="34"/>
      <c r="C58" s="34" t="s">
        <v>76</v>
      </c>
      <c r="E58" s="45"/>
      <c r="F58" s="65" t="s">
        <v>77</v>
      </c>
      <c r="G58" s="58"/>
      <c r="H58" s="58"/>
      <c r="I58" s="58"/>
      <c r="J58" s="45"/>
      <c r="K58" s="58"/>
      <c r="Q58" s="74"/>
      <c r="R58" s="75"/>
      <c r="S58" s="35"/>
      <c r="T58" s="37"/>
      <c r="U58" s="38"/>
      <c r="V58" s="38"/>
      <c r="W58" s="38"/>
      <c r="X58" s="39"/>
      <c r="Y58" s="40"/>
      <c r="Z58" s="40"/>
      <c r="AA58" s="41"/>
      <c r="AB58" s="41"/>
      <c r="AC58" s="42"/>
    </row>
    <row r="59" customFormat="false" ht="12.75" hidden="true" customHeight="false" outlineLevel="0" collapsed="false">
      <c r="B59" s="34"/>
      <c r="C59" s="34"/>
      <c r="E59" s="45"/>
      <c r="F59" s="57"/>
      <c r="G59" s="58"/>
      <c r="H59" s="58"/>
      <c r="I59" s="58"/>
      <c r="J59" s="45"/>
      <c r="K59" s="58"/>
      <c r="M59" s="2" t="s">
        <v>58</v>
      </c>
      <c r="N59" s="63" t="n">
        <f aca="false">IF(F58="Active",1,0)</f>
        <v>0</v>
      </c>
      <c r="Q59" s="74"/>
      <c r="R59" s="75"/>
      <c r="S59" s="35"/>
      <c r="T59" s="37"/>
      <c r="U59" s="38"/>
      <c r="V59" s="38"/>
      <c r="W59" s="38"/>
      <c r="X59" s="39"/>
      <c r="Y59" s="40"/>
      <c r="Z59" s="40"/>
      <c r="AA59" s="41"/>
      <c r="AB59" s="41"/>
      <c r="AC59" s="42"/>
    </row>
    <row r="60" customFormat="false" ht="12.75" hidden="false" customHeight="false" outlineLevel="0" collapsed="false">
      <c r="B60" s="34"/>
      <c r="C60" s="34" t="s">
        <v>78</v>
      </c>
      <c r="E60" s="45"/>
      <c r="F60" s="65" t="s">
        <v>77</v>
      </c>
      <c r="G60" s="58"/>
      <c r="H60" s="58"/>
      <c r="I60" s="58"/>
      <c r="J60" s="45"/>
      <c r="K60" s="58"/>
      <c r="Q60" s="74"/>
      <c r="R60" s="75"/>
      <c r="S60" s="35"/>
      <c r="T60" s="37"/>
      <c r="U60" s="38"/>
      <c r="V60" s="38"/>
      <c r="W60" s="38"/>
      <c r="X60" s="39"/>
      <c r="Y60" s="40"/>
      <c r="Z60" s="40"/>
      <c r="AA60" s="41"/>
      <c r="AB60" s="41"/>
      <c r="AC60" s="42"/>
    </row>
    <row r="61" customFormat="false" ht="12.75" hidden="true" customHeight="false" outlineLevel="0" collapsed="false">
      <c r="B61" s="34"/>
      <c r="C61" s="34"/>
      <c r="E61" s="45"/>
      <c r="F61" s="57"/>
      <c r="G61" s="58"/>
      <c r="H61" s="58"/>
      <c r="I61" s="58"/>
      <c r="J61" s="45"/>
      <c r="K61" s="58"/>
      <c r="M61" s="2" t="s">
        <v>58</v>
      </c>
      <c r="N61" s="63" t="n">
        <f aca="false">IF(F60="Active",1,0)</f>
        <v>0</v>
      </c>
      <c r="Q61" s="74"/>
      <c r="R61" s="75"/>
      <c r="S61" s="35"/>
      <c r="T61" s="37"/>
      <c r="U61" s="38"/>
      <c r="V61" s="38"/>
      <c r="W61" s="38"/>
      <c r="X61" s="39"/>
      <c r="Y61" s="40"/>
      <c r="Z61" s="40"/>
      <c r="AA61" s="41"/>
      <c r="AB61" s="41"/>
      <c r="AC61" s="42"/>
    </row>
    <row r="62" customFormat="false" ht="12.75" hidden="false" customHeight="false" outlineLevel="0" collapsed="false">
      <c r="B62" s="34"/>
      <c r="C62" s="34" t="s">
        <v>79</v>
      </c>
      <c r="E62" s="45"/>
      <c r="F62" s="65" t="s">
        <v>77</v>
      </c>
      <c r="G62" s="58"/>
      <c r="H62" s="58"/>
      <c r="I62" s="58"/>
      <c r="J62" s="45"/>
      <c r="K62" s="58"/>
      <c r="Q62" s="74"/>
      <c r="R62" s="75"/>
      <c r="S62" s="35"/>
      <c r="T62" s="37"/>
      <c r="U62" s="38"/>
      <c r="V62" s="38"/>
      <c r="W62" s="38"/>
      <c r="X62" s="39"/>
      <c r="Y62" s="40"/>
      <c r="Z62" s="40"/>
      <c r="AA62" s="41"/>
      <c r="AB62" s="41"/>
      <c r="AC62" s="42"/>
    </row>
    <row r="63" customFormat="false" ht="12.75" hidden="true" customHeight="false" outlineLevel="0" collapsed="false">
      <c r="B63" s="34"/>
      <c r="C63" s="34"/>
      <c r="E63" s="45"/>
      <c r="F63" s="58" t="s">
        <v>27</v>
      </c>
      <c r="G63" s="58"/>
      <c r="H63" s="58"/>
      <c r="I63" s="58"/>
      <c r="J63" s="45"/>
      <c r="K63" s="58"/>
      <c r="M63" s="2" t="s">
        <v>58</v>
      </c>
      <c r="N63" s="63" t="n">
        <f aca="false">IF(F62="Active",1,0)</f>
        <v>0</v>
      </c>
      <c r="Q63" s="35"/>
      <c r="R63" s="36"/>
      <c r="S63" s="35"/>
      <c r="T63" s="37"/>
      <c r="U63" s="38"/>
      <c r="V63" s="38"/>
      <c r="W63" s="38"/>
      <c r="X63" s="39"/>
      <c r="Y63" s="40"/>
      <c r="Z63" s="40"/>
      <c r="AA63" s="41"/>
      <c r="AB63" s="41"/>
      <c r="AC63" s="42"/>
    </row>
    <row r="64" customFormat="false" ht="12.75" hidden="true" customHeight="false" outlineLevel="0" collapsed="false">
      <c r="B64" s="34"/>
      <c r="C64" s="34"/>
      <c r="E64" s="45"/>
      <c r="F64" s="58" t="s">
        <v>77</v>
      </c>
      <c r="G64" s="58"/>
      <c r="H64" s="58"/>
      <c r="I64" s="58"/>
      <c r="J64" s="45"/>
      <c r="K64" s="58"/>
      <c r="Q64" s="35"/>
      <c r="R64" s="36"/>
      <c r="S64" s="35"/>
      <c r="T64" s="37"/>
      <c r="U64" s="38"/>
      <c r="V64" s="38"/>
      <c r="W64" s="38"/>
      <c r="X64" s="39"/>
      <c r="Y64" s="40"/>
      <c r="Z64" s="40"/>
      <c r="AA64" s="41"/>
      <c r="AB64" s="41"/>
      <c r="AC64" s="42"/>
    </row>
    <row r="65" customFormat="false" ht="12.75" hidden="true" customHeight="false" outlineLevel="0" collapsed="false">
      <c r="B65" s="34"/>
      <c r="C65" s="34"/>
      <c r="E65" s="45"/>
      <c r="F65" s="58"/>
      <c r="G65" s="58"/>
      <c r="H65" s="58"/>
      <c r="I65" s="58"/>
      <c r="J65" s="45"/>
      <c r="K65" s="58"/>
      <c r="Q65" s="35"/>
      <c r="R65" s="36"/>
      <c r="S65" s="35"/>
      <c r="T65" s="37"/>
      <c r="U65" s="38"/>
      <c r="V65" s="38"/>
      <c r="W65" s="38"/>
      <c r="X65" s="39"/>
      <c r="Y65" s="40"/>
      <c r="Z65" s="40"/>
      <c r="AA65" s="41"/>
      <c r="AB65" s="41"/>
      <c r="AC65" s="42"/>
    </row>
    <row r="66" customFormat="false" ht="12.75" hidden="true" customHeight="false" outlineLevel="0" collapsed="false">
      <c r="B66" s="34"/>
      <c r="C66" s="34"/>
      <c r="E66" s="11" t="s">
        <v>80</v>
      </c>
      <c r="F66" s="76" t="s">
        <v>81</v>
      </c>
      <c r="G66" s="76" t="s">
        <v>82</v>
      </c>
      <c r="H66" s="76" t="s">
        <v>83</v>
      </c>
      <c r="I66" s="58"/>
      <c r="J66" s="45"/>
      <c r="K66" s="58"/>
      <c r="Q66" s="35"/>
      <c r="R66" s="36"/>
      <c r="S66" s="35"/>
      <c r="T66" s="37"/>
      <c r="U66" s="38"/>
      <c r="V66" s="38"/>
      <c r="W66" s="38"/>
      <c r="X66" s="39"/>
      <c r="Y66" s="40"/>
      <c r="Z66" s="40"/>
      <c r="AA66" s="41"/>
      <c r="AB66" s="41"/>
      <c r="AC66" s="42"/>
    </row>
    <row r="67" customFormat="false" ht="12.75" hidden="true" customHeight="false" outlineLevel="0" collapsed="false">
      <c r="B67" s="34"/>
      <c r="C67" s="34"/>
      <c r="D67" s="45" t="s">
        <v>41</v>
      </c>
      <c r="E67" s="47" t="n">
        <v>15.4</v>
      </c>
      <c r="F67" s="47" t="n">
        <v>43.8</v>
      </c>
      <c r="G67" s="47" t="n">
        <v>4.3</v>
      </c>
      <c r="H67" s="47" t="n">
        <v>12.9</v>
      </c>
      <c r="I67" s="58"/>
      <c r="J67" s="45"/>
      <c r="K67" s="58"/>
      <c r="Q67" s="35"/>
      <c r="R67" s="36"/>
      <c r="S67" s="35"/>
      <c r="T67" s="37"/>
      <c r="U67" s="38"/>
      <c r="V67" s="38"/>
      <c r="W67" s="38"/>
      <c r="X67" s="39"/>
      <c r="Y67" s="40"/>
      <c r="Z67" s="40"/>
      <c r="AA67" s="41"/>
      <c r="AB67" s="41"/>
      <c r="AC67" s="42"/>
    </row>
    <row r="68" customFormat="false" ht="12.75" hidden="true" customHeight="false" outlineLevel="0" collapsed="false">
      <c r="B68" s="34"/>
      <c r="C68" s="34"/>
      <c r="D68" s="45" t="s">
        <v>43</v>
      </c>
      <c r="E68" s="52" t="n">
        <f aca="false">0.765*(E67)</f>
        <v>11.781</v>
      </c>
      <c r="F68" s="52" t="n">
        <f aca="false">0.765*(F67)</f>
        <v>33.507</v>
      </c>
      <c r="G68" s="52" t="n">
        <f aca="false">0.765*(G67)</f>
        <v>3.2895</v>
      </c>
      <c r="H68" s="52" t="n">
        <f aca="false">0.765*(H67)</f>
        <v>9.8685</v>
      </c>
      <c r="I68" s="58"/>
      <c r="J68" s="45"/>
      <c r="K68" s="58"/>
      <c r="Q68" s="35"/>
      <c r="R68" s="36"/>
      <c r="S68" s="35"/>
      <c r="T68" s="37"/>
      <c r="U68" s="38"/>
      <c r="V68" s="38"/>
      <c r="W68" s="38"/>
      <c r="X68" s="39"/>
      <c r="Y68" s="40"/>
      <c r="Z68" s="40"/>
      <c r="AA68" s="41"/>
      <c r="AB68" s="41"/>
      <c r="AC68" s="42"/>
    </row>
    <row r="69" customFormat="false" ht="12.75" hidden="true" customHeight="false" outlineLevel="0" collapsed="false">
      <c r="B69" s="34"/>
      <c r="C69" s="34"/>
      <c r="D69" s="45" t="s">
        <v>44</v>
      </c>
      <c r="E69" s="55" t="n">
        <f aca="false">INDEX(E67:E68,$E$8)</f>
        <v>11.781</v>
      </c>
      <c r="F69" s="55" t="n">
        <f aca="false">INDEX(F67:F68,E8)</f>
        <v>33.507</v>
      </c>
      <c r="G69" s="55" t="n">
        <f aca="false">INDEX(G67:G68,E8)</f>
        <v>3.2895</v>
      </c>
      <c r="H69" s="55" t="n">
        <f aca="false">INDEX(H67:H68,E8)</f>
        <v>9.8685</v>
      </c>
      <c r="I69" s="58"/>
      <c r="J69" s="45"/>
      <c r="K69" s="58"/>
      <c r="Q69" s="35"/>
      <c r="R69" s="36"/>
      <c r="S69" s="35"/>
      <c r="T69" s="37"/>
      <c r="U69" s="38"/>
      <c r="V69" s="38"/>
      <c r="W69" s="38"/>
      <c r="X69" s="39"/>
      <c r="Y69" s="40"/>
      <c r="Z69" s="40"/>
      <c r="AA69" s="41"/>
      <c r="AB69" s="41"/>
      <c r="AC69" s="42"/>
    </row>
    <row r="70" customFormat="false" ht="12.75" hidden="true" customHeight="false" outlineLevel="0" collapsed="false">
      <c r="B70" s="34"/>
      <c r="C70" s="34"/>
      <c r="E70" s="45"/>
      <c r="F70" s="58"/>
      <c r="G70" s="58"/>
      <c r="H70" s="58"/>
      <c r="I70" s="58"/>
      <c r="J70" s="45"/>
      <c r="K70" s="58"/>
      <c r="Q70" s="35"/>
      <c r="R70" s="36"/>
      <c r="S70" s="35"/>
      <c r="T70" s="37"/>
      <c r="U70" s="38"/>
      <c r="V70" s="38"/>
      <c r="W70" s="38"/>
      <c r="X70" s="39"/>
      <c r="Y70" s="40"/>
      <c r="Z70" s="40"/>
      <c r="AA70" s="41"/>
      <c r="AB70" s="41"/>
      <c r="AC70" s="42"/>
    </row>
    <row r="71" customFormat="false" ht="12.75" hidden="true" customHeight="false" outlineLevel="0" collapsed="false">
      <c r="B71" s="34"/>
      <c r="C71" s="34"/>
      <c r="E71" s="45"/>
      <c r="F71" s="58"/>
      <c r="G71" s="58"/>
      <c r="H71" s="58"/>
      <c r="I71" s="58"/>
      <c r="J71" s="45"/>
      <c r="K71" s="58" t="s">
        <v>84</v>
      </c>
      <c r="M71" s="58" t="s">
        <v>84</v>
      </c>
      <c r="N71" s="2" t="n">
        <f aca="false">N51*(E49/E50)*(E55/E54)*G52/100*16/16*(N57*E69+N59*F69+N61*G69+N63*H69)</f>
        <v>1.071</v>
      </c>
      <c r="Q71" s="35"/>
      <c r="R71" s="36"/>
      <c r="S71" s="35"/>
      <c r="T71" s="37"/>
      <c r="U71" s="38"/>
      <c r="V71" s="38"/>
      <c r="W71" s="38"/>
      <c r="X71" s="39"/>
      <c r="Y71" s="40"/>
      <c r="Z71" s="40"/>
      <c r="AA71" s="41"/>
      <c r="AB71" s="41"/>
      <c r="AC71" s="42"/>
      <c r="AE71" s="1" t="s">
        <v>85</v>
      </c>
    </row>
    <row r="72" customFormat="false" ht="12.75" hidden="true" customHeight="false" outlineLevel="0" collapsed="false">
      <c r="B72" s="34"/>
      <c r="C72" s="34"/>
      <c r="E72" s="45"/>
      <c r="F72" s="58"/>
      <c r="G72" s="58"/>
      <c r="H72" s="58"/>
      <c r="I72" s="58"/>
      <c r="J72" s="45"/>
      <c r="K72" s="58"/>
      <c r="Q72" s="35"/>
      <c r="R72" s="36"/>
      <c r="S72" s="35"/>
      <c r="T72" s="37"/>
      <c r="U72" s="38"/>
      <c r="V72" s="38"/>
      <c r="W72" s="38"/>
      <c r="X72" s="39"/>
      <c r="Y72" s="40"/>
      <c r="Z72" s="40"/>
      <c r="AA72" s="41"/>
      <c r="AB72" s="41"/>
      <c r="AC72" s="42"/>
    </row>
    <row r="73" customFormat="false" ht="12.75" hidden="true" customHeight="false" outlineLevel="0" collapsed="false">
      <c r="B73" s="34"/>
      <c r="C73" s="34"/>
      <c r="E73" s="45"/>
      <c r="F73" s="58"/>
      <c r="G73" s="58"/>
      <c r="H73" s="58"/>
      <c r="I73" s="58"/>
      <c r="J73" s="45"/>
      <c r="K73" s="58"/>
      <c r="Q73" s="35"/>
      <c r="R73" s="36"/>
      <c r="S73" s="35"/>
      <c r="T73" s="37"/>
      <c r="U73" s="38"/>
      <c r="V73" s="38"/>
      <c r="W73" s="38"/>
      <c r="X73" s="39"/>
      <c r="Y73" s="40"/>
      <c r="Z73" s="40"/>
      <c r="AA73" s="41"/>
      <c r="AB73" s="41"/>
      <c r="AC73" s="42"/>
    </row>
    <row r="74" customFormat="false" ht="12.75" hidden="true" customHeight="false" outlineLevel="0" collapsed="false">
      <c r="B74" s="34"/>
      <c r="C74" s="34"/>
      <c r="E74" s="45"/>
      <c r="F74" s="58"/>
      <c r="G74" s="58"/>
      <c r="H74" s="58"/>
      <c r="I74" s="58"/>
      <c r="J74" s="45"/>
      <c r="K74" s="58"/>
      <c r="Q74" s="35"/>
      <c r="R74" s="36"/>
      <c r="S74" s="35"/>
      <c r="T74" s="37"/>
      <c r="U74" s="38"/>
      <c r="V74" s="38"/>
      <c r="W74" s="38"/>
      <c r="X74" s="39"/>
      <c r="Y74" s="40"/>
      <c r="Z74" s="40"/>
      <c r="AA74" s="41"/>
      <c r="AB74" s="41"/>
      <c r="AC74" s="42"/>
    </row>
    <row r="75" customFormat="false" ht="12.75" hidden="false" customHeight="false" outlineLevel="0" collapsed="false">
      <c r="B75" s="34" t="s">
        <v>86</v>
      </c>
      <c r="C75" s="34"/>
      <c r="E75" s="70" t="n">
        <v>10</v>
      </c>
      <c r="F75" s="71" t="str">
        <f aca="false">F48</f>
        <v>Enabled</v>
      </c>
      <c r="G75" s="23" t="n">
        <v>100</v>
      </c>
      <c r="H75" s="58"/>
      <c r="I75" s="72"/>
      <c r="J75" s="23" t="n">
        <v>50</v>
      </c>
      <c r="K75" s="65" t="s">
        <v>87</v>
      </c>
      <c r="L75" s="23" t="n">
        <v>4</v>
      </c>
      <c r="Q75" s="60" t="str">
        <f aca="false">B75</f>
        <v>VPBE</v>
      </c>
      <c r="R75" s="60"/>
      <c r="S75" s="35"/>
      <c r="T75" s="38" t="n">
        <f aca="false">M79*E79/E80*G75/100*J75/100*16/16*(F89+E76/E77*(G89))</f>
        <v>2.52231321310269</v>
      </c>
      <c r="U75" s="38" t="n">
        <f aca="false">M79*E76/E77*G75/100*J75/50*16/16*(H89)</f>
        <v>6.37651821862348</v>
      </c>
      <c r="V75" s="38"/>
      <c r="W75" s="38" t="n">
        <f aca="false">U75*L75/L76</f>
        <v>2.55060728744939</v>
      </c>
      <c r="X75" s="41" t="n">
        <f aca="false">T75*INDEX(AD347:AD348,AD346)</f>
        <v>2.64842887375782</v>
      </c>
      <c r="Y75" s="40"/>
      <c r="Z75" s="40"/>
      <c r="AA75" s="41" t="n">
        <f aca="false">W75*INDEX(AD351:AD352,AD346)</f>
        <v>4.59109311740891</v>
      </c>
      <c r="AB75" s="41" t="s">
        <v>28</v>
      </c>
      <c r="AC75" s="42" t="n">
        <f aca="false">IF(AD343=AD345,SUM(X75:AB75),"-")</f>
        <v>7.23952199116673</v>
      </c>
      <c r="AE75" s="1" t="s">
        <v>88</v>
      </c>
    </row>
    <row r="76" customFormat="false" ht="12.75" hidden="true" customHeight="false" outlineLevel="0" collapsed="false">
      <c r="B76" s="34"/>
      <c r="C76" s="34"/>
      <c r="D76" s="1" t="s">
        <v>89</v>
      </c>
      <c r="E76" s="77" t="n">
        <f aca="false">E75</f>
        <v>10</v>
      </c>
      <c r="F76" s="58"/>
      <c r="G76" s="57"/>
      <c r="H76" s="58"/>
      <c r="I76" s="73" t="n">
        <v>8</v>
      </c>
      <c r="J76" s="45" t="n">
        <v>50</v>
      </c>
      <c r="K76" s="17" t="s">
        <v>90</v>
      </c>
      <c r="L76" s="17" t="n">
        <v>10</v>
      </c>
      <c r="M76" s="2" t="s">
        <v>91</v>
      </c>
      <c r="Q76" s="35"/>
      <c r="R76" s="36"/>
      <c r="S76" s="35"/>
      <c r="T76" s="38"/>
      <c r="U76" s="38"/>
      <c r="V76" s="38"/>
      <c r="W76" s="38"/>
      <c r="X76" s="41"/>
      <c r="Y76" s="40"/>
      <c r="Z76" s="40"/>
      <c r="AA76" s="41"/>
      <c r="AB76" s="41"/>
      <c r="AC76" s="42"/>
      <c r="AE76" s="1" t="s">
        <v>92</v>
      </c>
    </row>
    <row r="77" customFormat="false" ht="12.75" hidden="true" customHeight="false" outlineLevel="0" collapsed="false">
      <c r="B77" s="34"/>
      <c r="C77" s="34"/>
      <c r="D77" s="1" t="s">
        <v>93</v>
      </c>
      <c r="E77" s="77" t="n">
        <v>9.88</v>
      </c>
      <c r="F77" s="58" t="s">
        <v>94</v>
      </c>
      <c r="G77" s="57" t="s">
        <v>95</v>
      </c>
      <c r="H77" s="58" t="s">
        <v>96</v>
      </c>
      <c r="I77" s="73" t="n">
        <v>16</v>
      </c>
      <c r="J77" s="45"/>
      <c r="K77" s="17" t="s">
        <v>97</v>
      </c>
      <c r="Q77" s="35"/>
      <c r="R77" s="36"/>
      <c r="S77" s="35"/>
      <c r="T77" s="38"/>
      <c r="U77" s="38"/>
      <c r="V77" s="38"/>
      <c r="W77" s="38"/>
      <c r="X77" s="41"/>
      <c r="Y77" s="40"/>
      <c r="Z77" s="40"/>
      <c r="AA77" s="41"/>
      <c r="AB77" s="41"/>
      <c r="AC77" s="42"/>
    </row>
    <row r="78" customFormat="false" ht="12.75" hidden="true" customHeight="false" outlineLevel="0" collapsed="false">
      <c r="B78" s="34"/>
      <c r="C78" s="34"/>
      <c r="E78" s="77"/>
      <c r="F78" s="55" t="n">
        <v>0</v>
      </c>
      <c r="G78" s="54" t="n">
        <v>5.5</v>
      </c>
      <c r="H78" s="56" t="n">
        <v>7</v>
      </c>
      <c r="I78" s="76"/>
      <c r="J78" s="45"/>
      <c r="K78" s="58"/>
      <c r="Q78" s="35"/>
      <c r="R78" s="36"/>
      <c r="S78" s="35"/>
      <c r="T78" s="38"/>
      <c r="U78" s="38"/>
      <c r="V78" s="38"/>
      <c r="W78" s="38"/>
      <c r="X78" s="41"/>
      <c r="Y78" s="40"/>
      <c r="Z78" s="40"/>
      <c r="AA78" s="41"/>
      <c r="AB78" s="41"/>
      <c r="AC78" s="42"/>
    </row>
    <row r="79" customFormat="false" ht="12.75" hidden="true" customHeight="false" outlineLevel="0" collapsed="false">
      <c r="B79" s="34"/>
      <c r="C79" s="34"/>
      <c r="D79" s="1" t="s">
        <v>52</v>
      </c>
      <c r="E79" s="77" t="n">
        <f aca="false">E22/3</f>
        <v>135</v>
      </c>
      <c r="F79" s="52" t="n">
        <f aca="false">0.765*(F78)</f>
        <v>0</v>
      </c>
      <c r="G79" s="50" t="n">
        <f aca="false">0.765*(G78)</f>
        <v>4.2075</v>
      </c>
      <c r="H79" s="51" t="n">
        <f aca="false">H78</f>
        <v>7</v>
      </c>
      <c r="I79" s="76" t="s">
        <v>98</v>
      </c>
      <c r="J79" s="45"/>
      <c r="K79" s="58"/>
      <c r="L79" s="62" t="s">
        <v>58</v>
      </c>
      <c r="M79" s="78" t="n">
        <f aca="false">IF(F75="Disabled",0,1)</f>
        <v>1</v>
      </c>
      <c r="Q79" s="35"/>
      <c r="R79" s="36"/>
      <c r="S79" s="35"/>
      <c r="T79" s="38"/>
      <c r="U79" s="38"/>
      <c r="V79" s="38"/>
      <c r="W79" s="38"/>
      <c r="X79" s="41"/>
      <c r="Y79" s="40"/>
      <c r="Z79" s="40"/>
      <c r="AA79" s="41"/>
      <c r="AB79" s="41"/>
      <c r="AC79" s="42"/>
    </row>
    <row r="80" customFormat="false" ht="12.75" hidden="true" customHeight="false" outlineLevel="0" collapsed="false">
      <c r="B80" s="34"/>
      <c r="C80" s="34"/>
      <c r="D80" s="1" t="s">
        <v>56</v>
      </c>
      <c r="E80" s="77" t="n">
        <v>198</v>
      </c>
      <c r="F80" s="55" t="n">
        <f aca="false">INDEX(F78:F79,$E$8)</f>
        <v>0</v>
      </c>
      <c r="G80" s="54" t="n">
        <f aca="false">INDEX(G78:G79,$E$8)</f>
        <v>4.2075</v>
      </c>
      <c r="H80" s="56" t="n">
        <f aca="false">INDEX(H78:H79,$E$8)</f>
        <v>7</v>
      </c>
      <c r="I80" s="58" t="s">
        <v>99</v>
      </c>
      <c r="J80" s="45"/>
      <c r="K80" s="58"/>
      <c r="Q80" s="35"/>
      <c r="R80" s="36"/>
      <c r="S80" s="35"/>
      <c r="T80" s="38"/>
      <c r="U80" s="38"/>
      <c r="V80" s="38"/>
      <c r="W80" s="38"/>
      <c r="X80" s="41"/>
      <c r="Y80" s="40"/>
      <c r="Z80" s="40"/>
      <c r="AA80" s="41"/>
      <c r="AB80" s="41"/>
      <c r="AC80" s="42"/>
    </row>
    <row r="81" customFormat="false" ht="12.75" hidden="true" customHeight="false" outlineLevel="0" collapsed="false">
      <c r="B81" s="34"/>
      <c r="C81" s="34"/>
      <c r="E81" s="77"/>
      <c r="F81" s="58" t="s">
        <v>100</v>
      </c>
      <c r="G81" s="57" t="s">
        <v>95</v>
      </c>
      <c r="H81" s="58" t="s">
        <v>96</v>
      </c>
      <c r="I81" s="58"/>
      <c r="J81" s="45"/>
      <c r="K81" s="58"/>
      <c r="L81" s="62" t="s">
        <v>101</v>
      </c>
      <c r="M81" s="78" t="n">
        <f aca="false">IF(K75="Analog",1,2)</f>
        <v>2</v>
      </c>
      <c r="Q81" s="35"/>
      <c r="R81" s="36"/>
      <c r="S81" s="35"/>
      <c r="T81" s="38"/>
      <c r="U81" s="38"/>
      <c r="V81" s="38"/>
      <c r="W81" s="38"/>
      <c r="X81" s="41"/>
      <c r="Y81" s="40"/>
      <c r="Z81" s="40"/>
      <c r="AA81" s="41"/>
      <c r="AB81" s="41"/>
      <c r="AC81" s="42"/>
    </row>
    <row r="82" customFormat="false" ht="12.75" hidden="true" customHeight="false" outlineLevel="0" collapsed="false">
      <c r="B82" s="34"/>
      <c r="C82" s="34"/>
      <c r="E82" s="77"/>
      <c r="F82" s="55" t="n">
        <v>0</v>
      </c>
      <c r="G82" s="54" t="n">
        <v>7.31</v>
      </c>
      <c r="H82" s="56" t="n">
        <v>6.3</v>
      </c>
      <c r="I82" s="76" t="s">
        <v>102</v>
      </c>
      <c r="J82" s="45"/>
      <c r="K82" s="58"/>
      <c r="Q82" s="35"/>
      <c r="R82" s="36"/>
      <c r="S82" s="35"/>
      <c r="T82" s="38"/>
      <c r="U82" s="38"/>
      <c r="V82" s="38"/>
      <c r="W82" s="38"/>
      <c r="X82" s="41"/>
      <c r="Y82" s="40"/>
      <c r="Z82" s="40"/>
      <c r="AA82" s="41"/>
      <c r="AB82" s="41"/>
      <c r="AC82" s="42"/>
    </row>
    <row r="83" customFormat="false" ht="12.75" hidden="true" customHeight="false" outlineLevel="0" collapsed="false">
      <c r="B83" s="34"/>
      <c r="C83" s="34"/>
      <c r="E83" s="77"/>
      <c r="F83" s="52" t="n">
        <f aca="false">0.765*(F82)</f>
        <v>0</v>
      </c>
      <c r="G83" s="52" t="n">
        <f aca="false">0.765*(G82)</f>
        <v>5.59215</v>
      </c>
      <c r="H83" s="51" t="n">
        <f aca="false">H82</f>
        <v>6.3</v>
      </c>
      <c r="I83" s="76" t="s">
        <v>98</v>
      </c>
      <c r="J83" s="45"/>
      <c r="K83" s="58"/>
      <c r="Q83" s="35"/>
      <c r="R83" s="36"/>
      <c r="S83" s="35"/>
      <c r="T83" s="38"/>
      <c r="U83" s="38"/>
      <c r="V83" s="38"/>
      <c r="W83" s="38"/>
      <c r="X83" s="41"/>
      <c r="Y83" s="40"/>
      <c r="Z83" s="40"/>
      <c r="AA83" s="41"/>
      <c r="AB83" s="41"/>
      <c r="AC83" s="42"/>
    </row>
    <row r="84" customFormat="false" ht="12.75" hidden="true" customHeight="false" outlineLevel="0" collapsed="false">
      <c r="B84" s="34"/>
      <c r="C84" s="34"/>
      <c r="E84" s="77"/>
      <c r="F84" s="55" t="n">
        <f aca="false">INDEX(F82:F83,$E$8)</f>
        <v>0</v>
      </c>
      <c r="G84" s="54" t="n">
        <f aca="false">INDEX(G82:G83,$E$8)</f>
        <v>5.59215</v>
      </c>
      <c r="H84" s="56" t="n">
        <f aca="false">INDEX(H82:H83,$E$8)</f>
        <v>6.3</v>
      </c>
      <c r="I84" s="58" t="s">
        <v>99</v>
      </c>
      <c r="J84" s="45"/>
      <c r="K84" s="58"/>
      <c r="Q84" s="35"/>
      <c r="R84" s="36"/>
      <c r="S84" s="35"/>
      <c r="T84" s="38"/>
      <c r="U84" s="38"/>
      <c r="V84" s="38"/>
      <c r="W84" s="38"/>
      <c r="X84" s="41"/>
      <c r="Y84" s="40"/>
      <c r="Z84" s="40"/>
      <c r="AA84" s="41"/>
      <c r="AB84" s="41"/>
      <c r="AC84" s="42"/>
    </row>
    <row r="85" customFormat="false" ht="12.75" hidden="true" customHeight="false" outlineLevel="0" collapsed="false">
      <c r="B85" s="34"/>
      <c r="C85" s="34"/>
      <c r="E85" s="77"/>
      <c r="F85" s="58"/>
      <c r="G85" s="57"/>
      <c r="H85" s="58"/>
      <c r="I85" s="58"/>
      <c r="J85" s="45"/>
      <c r="K85" s="58"/>
      <c r="Q85" s="35"/>
      <c r="R85" s="36"/>
      <c r="S85" s="35"/>
      <c r="T85" s="38"/>
      <c r="U85" s="38"/>
      <c r="V85" s="38"/>
      <c r="W85" s="38"/>
      <c r="X85" s="41"/>
      <c r="Y85" s="40"/>
      <c r="Z85" s="40"/>
      <c r="AA85" s="41"/>
      <c r="AB85" s="41"/>
      <c r="AC85" s="42"/>
    </row>
    <row r="86" customFormat="false" ht="12.75" hidden="true" customHeight="false" outlineLevel="0" collapsed="false">
      <c r="B86" s="34"/>
      <c r="C86" s="34"/>
      <c r="E86" s="77"/>
      <c r="F86" s="58" t="s">
        <v>103</v>
      </c>
      <c r="G86" s="57" t="s">
        <v>104</v>
      </c>
      <c r="H86" s="58" t="s">
        <v>104</v>
      </c>
      <c r="I86" s="58"/>
      <c r="J86" s="45"/>
      <c r="K86" s="58"/>
      <c r="Q86" s="35"/>
      <c r="R86" s="36"/>
      <c r="S86" s="35"/>
      <c r="T86" s="38"/>
      <c r="U86" s="38"/>
      <c r="V86" s="38"/>
      <c r="W86" s="38"/>
      <c r="X86" s="41"/>
      <c r="Y86" s="40"/>
      <c r="Z86" s="40"/>
      <c r="AA86" s="41"/>
      <c r="AB86" s="41"/>
      <c r="AC86" s="42"/>
    </row>
    <row r="87" customFormat="false" ht="12.75" hidden="true" customHeight="false" outlineLevel="0" collapsed="false">
      <c r="B87" s="34"/>
      <c r="C87" s="34"/>
      <c r="E87" s="77"/>
      <c r="F87" s="55" t="n">
        <f aca="false">F80</f>
        <v>0</v>
      </c>
      <c r="G87" s="54" t="n">
        <f aca="false">G80</f>
        <v>4.2075</v>
      </c>
      <c r="H87" s="55" t="n">
        <f aca="false">H80</f>
        <v>7</v>
      </c>
      <c r="I87" s="76" t="s">
        <v>90</v>
      </c>
      <c r="J87" s="45"/>
      <c r="K87" s="58"/>
      <c r="Q87" s="35"/>
      <c r="R87" s="36"/>
      <c r="S87" s="35"/>
      <c r="T87" s="38"/>
      <c r="U87" s="38"/>
      <c r="V87" s="38"/>
      <c r="W87" s="38"/>
      <c r="X87" s="41"/>
      <c r="Y87" s="40"/>
      <c r="Z87" s="40"/>
      <c r="AA87" s="41"/>
      <c r="AB87" s="41"/>
      <c r="AC87" s="42"/>
    </row>
    <row r="88" customFormat="false" ht="12.75" hidden="true" customHeight="false" outlineLevel="0" collapsed="false">
      <c r="B88" s="34"/>
      <c r="C88" s="34"/>
      <c r="E88" s="77"/>
      <c r="F88" s="52" t="n">
        <f aca="false">F82</f>
        <v>0</v>
      </c>
      <c r="G88" s="50" t="n">
        <f aca="false">G82</f>
        <v>7.31</v>
      </c>
      <c r="H88" s="52" t="n">
        <f aca="false">H82</f>
        <v>6.3</v>
      </c>
      <c r="I88" s="76" t="s">
        <v>87</v>
      </c>
      <c r="J88" s="45"/>
      <c r="K88" s="58"/>
      <c r="Q88" s="35"/>
      <c r="R88" s="36"/>
      <c r="S88" s="35"/>
      <c r="T88" s="38"/>
      <c r="U88" s="38"/>
      <c r="V88" s="38"/>
      <c r="W88" s="38"/>
      <c r="X88" s="41"/>
      <c r="Y88" s="40"/>
      <c r="Z88" s="40"/>
      <c r="AA88" s="41"/>
      <c r="AB88" s="41"/>
      <c r="AC88" s="42"/>
    </row>
    <row r="89" customFormat="false" ht="12.75" hidden="true" customHeight="false" outlineLevel="0" collapsed="false">
      <c r="B89" s="34"/>
      <c r="C89" s="34"/>
      <c r="E89" s="77"/>
      <c r="F89" s="54" t="n">
        <f aca="false">INDEX(F87:F88,M81)</f>
        <v>0</v>
      </c>
      <c r="G89" s="54" t="n">
        <f aca="false">INDEX(G87:G88,M81)</f>
        <v>7.31</v>
      </c>
      <c r="H89" s="55" t="n">
        <f aca="false">INDEX(H87:H88,M81)</f>
        <v>6.3</v>
      </c>
      <c r="I89" s="58"/>
      <c r="J89" s="45"/>
      <c r="K89" s="58"/>
      <c r="Q89" s="35"/>
      <c r="R89" s="36"/>
      <c r="S89" s="35"/>
      <c r="T89" s="38"/>
      <c r="U89" s="38"/>
      <c r="V89" s="38"/>
      <c r="W89" s="38"/>
      <c r="X89" s="41"/>
      <c r="Y89" s="40"/>
      <c r="Z89" s="40"/>
      <c r="AA89" s="41"/>
      <c r="AB89" s="41"/>
      <c r="AC89" s="42"/>
    </row>
    <row r="90" customFormat="false" ht="12.75" hidden="true" customHeight="false" outlineLevel="0" collapsed="false">
      <c r="B90" s="34"/>
      <c r="C90" s="34"/>
      <c r="E90" s="77"/>
      <c r="F90" s="58"/>
      <c r="G90" s="57"/>
      <c r="H90" s="58"/>
      <c r="I90" s="58"/>
      <c r="J90" s="45"/>
      <c r="K90" s="58"/>
      <c r="Q90" s="35"/>
      <c r="R90" s="36"/>
      <c r="S90" s="35"/>
      <c r="T90" s="38"/>
      <c r="U90" s="38"/>
      <c r="V90" s="38"/>
      <c r="W90" s="38"/>
      <c r="X90" s="41"/>
      <c r="Y90" s="40"/>
      <c r="Z90" s="40"/>
      <c r="AA90" s="41"/>
      <c r="AB90" s="41"/>
      <c r="AC90" s="42"/>
    </row>
    <row r="91" customFormat="false" ht="12.75" hidden="true" customHeight="false" outlineLevel="0" collapsed="false">
      <c r="B91" s="34"/>
      <c r="C91" s="34"/>
      <c r="E91" s="45"/>
      <c r="F91" s="58"/>
      <c r="G91" s="58"/>
      <c r="H91" s="58"/>
      <c r="I91" s="58"/>
      <c r="J91" s="45"/>
      <c r="K91" s="58"/>
      <c r="Q91" s="35"/>
      <c r="R91" s="36"/>
      <c r="S91" s="35"/>
      <c r="T91" s="37"/>
      <c r="U91" s="38"/>
      <c r="V91" s="38"/>
      <c r="W91" s="38"/>
      <c r="X91" s="39"/>
      <c r="Y91" s="40"/>
      <c r="Z91" s="40"/>
      <c r="AA91" s="41"/>
      <c r="AB91" s="41"/>
      <c r="AC91" s="42"/>
    </row>
    <row r="92" customFormat="false" ht="12.75" hidden="true" customHeight="false" outlineLevel="0" collapsed="false">
      <c r="B92" s="34"/>
      <c r="C92" s="34"/>
      <c r="E92" s="45"/>
      <c r="F92" s="58"/>
      <c r="G92" s="58"/>
      <c r="H92" s="58"/>
      <c r="I92" s="58"/>
      <c r="J92" s="45"/>
      <c r="K92" s="58"/>
      <c r="Q92" s="35"/>
      <c r="R92" s="36"/>
      <c r="S92" s="35"/>
      <c r="T92" s="37"/>
      <c r="U92" s="38"/>
      <c r="V92" s="38"/>
      <c r="W92" s="38"/>
      <c r="X92" s="39"/>
      <c r="Y92" s="40"/>
      <c r="Z92" s="40"/>
      <c r="AA92" s="41"/>
      <c r="AB92" s="41"/>
      <c r="AC92" s="42"/>
    </row>
    <row r="93" customFormat="false" ht="12.75" hidden="true" customHeight="false" outlineLevel="0" collapsed="false">
      <c r="B93" s="34"/>
      <c r="C93" s="34"/>
      <c r="E93" s="45"/>
      <c r="F93" s="58"/>
      <c r="G93" s="58"/>
      <c r="H93" s="58"/>
      <c r="I93" s="58"/>
      <c r="J93" s="45"/>
      <c r="K93" s="58"/>
      <c r="Q93" s="35"/>
      <c r="R93" s="36"/>
      <c r="S93" s="35"/>
      <c r="T93" s="37"/>
      <c r="U93" s="38"/>
      <c r="V93" s="38"/>
      <c r="W93" s="38"/>
      <c r="X93" s="39"/>
      <c r="Y93" s="40"/>
      <c r="Z93" s="40"/>
      <c r="AA93" s="41"/>
      <c r="AB93" s="41"/>
      <c r="AC93" s="42"/>
    </row>
    <row r="94" customFormat="false" ht="12.75" hidden="true" customHeight="false" outlineLevel="0" collapsed="false">
      <c r="B94" s="34"/>
      <c r="C94" s="34"/>
      <c r="E94" s="45"/>
      <c r="F94" s="58"/>
      <c r="G94" s="58"/>
      <c r="H94" s="58"/>
      <c r="I94" s="58"/>
      <c r="J94" s="45"/>
      <c r="K94" s="58"/>
      <c r="Q94" s="35"/>
      <c r="R94" s="36"/>
      <c r="S94" s="35"/>
      <c r="T94" s="37"/>
      <c r="U94" s="38"/>
      <c r="V94" s="38"/>
      <c r="W94" s="38"/>
      <c r="X94" s="39"/>
      <c r="Y94" s="40"/>
      <c r="Z94" s="40"/>
      <c r="AA94" s="41"/>
      <c r="AB94" s="41"/>
      <c r="AC94" s="42"/>
    </row>
    <row r="95" customFormat="false" ht="12.75" hidden="true" customHeight="false" outlineLevel="0" collapsed="false">
      <c r="B95" s="34"/>
      <c r="C95" s="34"/>
      <c r="E95" s="45"/>
      <c r="F95" s="58"/>
      <c r="G95" s="58"/>
      <c r="H95" s="58"/>
      <c r="I95" s="58"/>
      <c r="J95" s="45"/>
      <c r="K95" s="58"/>
      <c r="Q95" s="35"/>
      <c r="R95" s="36"/>
      <c r="S95" s="35"/>
      <c r="T95" s="37"/>
      <c r="U95" s="38"/>
      <c r="V95" s="38"/>
      <c r="W95" s="38"/>
      <c r="X95" s="39"/>
      <c r="Y95" s="40"/>
      <c r="Z95" s="40"/>
      <c r="AA95" s="41"/>
      <c r="AB95" s="41"/>
      <c r="AC95" s="42"/>
    </row>
    <row r="96" customFormat="false" ht="12.75" hidden="true" customHeight="false" outlineLevel="0" collapsed="false">
      <c r="B96" s="34"/>
      <c r="C96" s="34"/>
      <c r="E96" s="45"/>
      <c r="F96" s="58"/>
      <c r="G96" s="58"/>
      <c r="H96" s="58"/>
      <c r="I96" s="58"/>
      <c r="J96" s="45"/>
      <c r="K96" s="58"/>
      <c r="Q96" s="35"/>
      <c r="R96" s="36"/>
      <c r="S96" s="35"/>
      <c r="T96" s="37"/>
      <c r="U96" s="38"/>
      <c r="V96" s="38"/>
      <c r="W96" s="38"/>
      <c r="X96" s="39"/>
      <c r="Y96" s="40"/>
      <c r="Z96" s="40"/>
      <c r="AA96" s="41"/>
      <c r="AB96" s="41"/>
      <c r="AC96" s="42"/>
    </row>
    <row r="97" customFormat="false" ht="12.75" hidden="false" customHeight="false" outlineLevel="0" collapsed="false">
      <c r="B97" s="5" t="s">
        <v>105</v>
      </c>
      <c r="C97" s="5"/>
      <c r="E97" s="23" t="n">
        <v>135</v>
      </c>
      <c r="F97" s="65" t="s">
        <v>69</v>
      </c>
      <c r="G97" s="23" t="n">
        <v>8.7</v>
      </c>
      <c r="H97" s="23" t="n">
        <v>23.5</v>
      </c>
      <c r="I97" s="79" t="n">
        <v>32</v>
      </c>
      <c r="J97" s="23" t="n">
        <v>50</v>
      </c>
      <c r="L97" s="23" t="n">
        <v>2.5</v>
      </c>
      <c r="M97" s="62"/>
      <c r="N97" s="62"/>
      <c r="O97" s="62"/>
      <c r="Q97" s="60" t="str">
        <f aca="false">B97</f>
        <v>DDR2</v>
      </c>
      <c r="R97" s="60"/>
      <c r="S97" s="67"/>
      <c r="T97" s="38" t="n">
        <f aca="false">N117*(N119+I97/32*J97/100*G97/100*(H97/100*F121+(1-H97/100)*G121))</f>
        <v>5.3644013144383</v>
      </c>
      <c r="U97" s="38" t="n">
        <f aca="false">N117*(I97/32*J97/100*G97/100*(H97/100*H121+(1-H97/100)*I121))</f>
        <v>1.85950430925</v>
      </c>
      <c r="V97" s="38"/>
      <c r="W97" s="38" t="n">
        <f aca="false">U97*L97/L98</f>
        <v>1.11749057046274</v>
      </c>
      <c r="X97" s="41" t="n">
        <f aca="false">T97*INDEX(AD347:AD348,AD346)</f>
        <v>5.63262138016021</v>
      </c>
      <c r="Y97" s="68"/>
      <c r="Z97" s="68"/>
      <c r="AA97" s="41" t="n">
        <f aca="false">W97*INDEX(AD351:AD352,AD346)</f>
        <v>2.01148302683293</v>
      </c>
      <c r="AB97" s="41" t="s">
        <v>28</v>
      </c>
      <c r="AC97" s="42" t="n">
        <f aca="false">IF(AD343=AD345,SUM(X97:AB97),"-")</f>
        <v>7.64410440699314</v>
      </c>
      <c r="AE97" s="5" t="s">
        <v>106</v>
      </c>
    </row>
    <row r="98" customFormat="false" ht="12.75" hidden="true" customHeight="false" outlineLevel="0" collapsed="false">
      <c r="B98" s="5"/>
      <c r="C98" s="5"/>
      <c r="E98" s="80"/>
      <c r="F98" s="80" t="s">
        <v>31</v>
      </c>
      <c r="G98" s="81"/>
      <c r="H98" s="80"/>
      <c r="I98" s="82"/>
      <c r="J98" s="80"/>
      <c r="K98" s="17" t="s">
        <v>107</v>
      </c>
      <c r="L98" s="17" t="n">
        <v>4.16</v>
      </c>
      <c r="M98" s="62"/>
      <c r="N98" s="62"/>
      <c r="O98" s="62"/>
      <c r="Q98" s="67"/>
      <c r="R98" s="67"/>
      <c r="S98" s="67"/>
      <c r="T98" s="38"/>
      <c r="U98" s="38"/>
      <c r="V98" s="38"/>
      <c r="W98" s="38"/>
      <c r="X98" s="41"/>
      <c r="Y98" s="68"/>
      <c r="Z98" s="68"/>
      <c r="AA98" s="41"/>
      <c r="AB98" s="41"/>
      <c r="AC98" s="42"/>
    </row>
    <row r="99" customFormat="false" ht="12.75" hidden="true" customHeight="false" outlineLevel="0" collapsed="false">
      <c r="B99" s="5"/>
      <c r="C99" s="5"/>
      <c r="E99" s="80"/>
      <c r="F99" s="80" t="s">
        <v>69</v>
      </c>
      <c r="G99" s="81"/>
      <c r="H99" s="80"/>
      <c r="I99" s="82"/>
      <c r="J99" s="80"/>
      <c r="K99" s="17"/>
      <c r="L99" s="17"/>
      <c r="M99" s="62"/>
      <c r="N99" s="62"/>
      <c r="O99" s="62"/>
      <c r="Q99" s="67"/>
      <c r="R99" s="67"/>
      <c r="S99" s="67"/>
      <c r="T99" s="38"/>
      <c r="U99" s="38"/>
      <c r="V99" s="38"/>
      <c r="W99" s="38"/>
      <c r="X99" s="41"/>
      <c r="Y99" s="68"/>
      <c r="Z99" s="68"/>
      <c r="AA99" s="41"/>
      <c r="AB99" s="41"/>
      <c r="AC99" s="42"/>
    </row>
    <row r="100" customFormat="false" ht="12.75" hidden="true" customHeight="false" outlineLevel="0" collapsed="false">
      <c r="B100" s="5"/>
      <c r="C100" s="5"/>
      <c r="E100" s="80"/>
      <c r="F100" s="80"/>
      <c r="G100" s="81"/>
      <c r="H100" s="80"/>
      <c r="I100" s="82"/>
      <c r="J100" s="80"/>
      <c r="K100" s="17"/>
      <c r="Q100" s="67"/>
      <c r="R100" s="67"/>
      <c r="S100" s="67"/>
      <c r="T100" s="38"/>
      <c r="U100" s="38"/>
      <c r="V100" s="38"/>
      <c r="W100" s="38"/>
      <c r="X100" s="41"/>
      <c r="Y100" s="68"/>
      <c r="Z100" s="68"/>
      <c r="AA100" s="41"/>
      <c r="AB100" s="41"/>
      <c r="AC100" s="42"/>
    </row>
    <row r="101" customFormat="false" ht="12.75" hidden="true" customHeight="false" outlineLevel="0" collapsed="false">
      <c r="B101" s="5"/>
      <c r="C101" s="5"/>
      <c r="E101" s="80"/>
      <c r="F101" s="80"/>
      <c r="G101" s="81"/>
      <c r="H101" s="80"/>
      <c r="I101" s="82"/>
      <c r="J101" s="80"/>
      <c r="Q101" s="67"/>
      <c r="R101" s="67"/>
      <c r="S101" s="67"/>
      <c r="T101" s="38"/>
      <c r="U101" s="38"/>
      <c r="V101" s="38"/>
      <c r="W101" s="38"/>
      <c r="X101" s="41"/>
      <c r="Y101" s="68"/>
      <c r="Z101" s="68"/>
      <c r="AA101" s="41"/>
      <c r="AB101" s="41"/>
      <c r="AC101" s="42"/>
    </row>
    <row r="102" customFormat="false" ht="12.75" hidden="true" customHeight="false" outlineLevel="0" collapsed="false">
      <c r="B102" s="5"/>
      <c r="C102" s="5"/>
      <c r="E102" s="17" t="s">
        <v>108</v>
      </c>
      <c r="F102" s="18" t="s">
        <v>109</v>
      </c>
      <c r="G102" s="17" t="s">
        <v>110</v>
      </c>
      <c r="H102" s="17" t="s">
        <v>111</v>
      </c>
      <c r="I102" s="17" t="s">
        <v>108</v>
      </c>
      <c r="J102" s="17" t="s">
        <v>109</v>
      </c>
      <c r="K102" s="17" t="s">
        <v>110</v>
      </c>
      <c r="L102" s="17" t="s">
        <v>111</v>
      </c>
      <c r="M102" s="17" t="s">
        <v>108</v>
      </c>
      <c r="N102" s="17" t="s">
        <v>109</v>
      </c>
      <c r="O102" s="17" t="s">
        <v>110</v>
      </c>
      <c r="P102" s="17" t="s">
        <v>111</v>
      </c>
      <c r="Q102" s="67"/>
      <c r="R102" s="67"/>
      <c r="S102" s="67"/>
      <c r="T102" s="38"/>
      <c r="U102" s="38"/>
      <c r="V102" s="38"/>
      <c r="W102" s="38"/>
      <c r="X102" s="41"/>
      <c r="Y102" s="68"/>
      <c r="Z102" s="68"/>
      <c r="AA102" s="41"/>
      <c r="AB102" s="41"/>
      <c r="AC102" s="42"/>
    </row>
    <row r="103" customFormat="false" ht="12.75" hidden="true" customHeight="false" outlineLevel="0" collapsed="false">
      <c r="B103" s="5"/>
      <c r="C103" s="5"/>
      <c r="D103" s="80" t="n">
        <v>126</v>
      </c>
      <c r="E103" s="83" t="n">
        <v>0</v>
      </c>
      <c r="F103" s="84" t="n">
        <v>0</v>
      </c>
      <c r="G103" s="85" t="n">
        <v>14.03</v>
      </c>
      <c r="H103" s="86" t="n">
        <v>0.7</v>
      </c>
      <c r="I103" s="87" t="n">
        <v>102.1</v>
      </c>
      <c r="J103" s="84" t="n">
        <v>56.2</v>
      </c>
      <c r="K103" s="88" t="n">
        <v>182.9</v>
      </c>
      <c r="L103" s="86" t="n">
        <v>9.8</v>
      </c>
      <c r="M103" s="87" t="n">
        <v>112.6</v>
      </c>
      <c r="N103" s="84" t="n">
        <v>64.4</v>
      </c>
      <c r="O103" s="88" t="n">
        <v>192.2</v>
      </c>
      <c r="P103" s="88" t="n">
        <v>11.1</v>
      </c>
      <c r="Q103" s="67"/>
      <c r="R103" s="67"/>
      <c r="S103" s="67"/>
      <c r="T103" s="38"/>
      <c r="U103" s="38"/>
      <c r="V103" s="38"/>
      <c r="W103" s="38"/>
      <c r="X103" s="41"/>
      <c r="Y103" s="68"/>
      <c r="Z103" s="68"/>
      <c r="AA103" s="41"/>
      <c r="AB103" s="41"/>
      <c r="AC103" s="42"/>
    </row>
    <row r="104" customFormat="false" ht="12.75" hidden="true" customHeight="false" outlineLevel="0" collapsed="false">
      <c r="B104" s="5"/>
      <c r="C104" s="5"/>
      <c r="D104" s="80" t="n">
        <v>135</v>
      </c>
      <c r="E104" s="83" t="n">
        <v>0</v>
      </c>
      <c r="F104" s="84" t="n">
        <v>0</v>
      </c>
      <c r="G104" s="85" t="n">
        <v>14.05</v>
      </c>
      <c r="H104" s="86" t="n">
        <v>0.8</v>
      </c>
      <c r="I104" s="87" t="n">
        <v>106.5</v>
      </c>
      <c r="J104" s="84" t="n">
        <v>56.8</v>
      </c>
      <c r="K104" s="88" t="n">
        <v>191.8</v>
      </c>
      <c r="L104" s="86" t="n">
        <v>11.7</v>
      </c>
      <c r="M104" s="87" t="n">
        <v>117.7</v>
      </c>
      <c r="N104" s="84" t="n">
        <v>65.9</v>
      </c>
      <c r="O104" s="88" t="n">
        <v>200.6</v>
      </c>
      <c r="P104" s="88" t="n">
        <v>12.05</v>
      </c>
      <c r="Q104" s="67"/>
      <c r="R104" s="67"/>
      <c r="S104" s="67"/>
      <c r="T104" s="38"/>
      <c r="U104" s="38"/>
      <c r="V104" s="38"/>
      <c r="W104" s="38"/>
      <c r="X104" s="41"/>
      <c r="Y104" s="68"/>
      <c r="Z104" s="68"/>
      <c r="AA104" s="41"/>
      <c r="AB104" s="41"/>
      <c r="AC104" s="42"/>
    </row>
    <row r="105" customFormat="false" ht="12.75" hidden="true" customHeight="false" outlineLevel="0" collapsed="false">
      <c r="B105" s="5"/>
      <c r="C105" s="5"/>
      <c r="D105" s="80" t="n">
        <v>162</v>
      </c>
      <c r="E105" s="83" t="n">
        <v>0</v>
      </c>
      <c r="F105" s="84" t="n">
        <v>0</v>
      </c>
      <c r="G105" s="85" t="n">
        <v>14.06</v>
      </c>
      <c r="H105" s="86" t="n">
        <v>0.9</v>
      </c>
      <c r="I105" s="87" t="n">
        <v>111.2</v>
      </c>
      <c r="J105" s="84" t="n">
        <v>61.9</v>
      </c>
      <c r="K105" s="88" t="n">
        <v>192.9</v>
      </c>
      <c r="L105" s="86" t="n">
        <v>11.4</v>
      </c>
      <c r="M105" s="87" t="n">
        <v>131.1</v>
      </c>
      <c r="N105" s="84" t="n">
        <v>71.3</v>
      </c>
      <c r="O105" s="88" t="n">
        <v>221.5</v>
      </c>
      <c r="P105" s="88" t="n">
        <v>13.04</v>
      </c>
      <c r="Q105" s="67"/>
      <c r="R105" s="67"/>
      <c r="S105" s="67"/>
      <c r="T105" s="38"/>
      <c r="U105" s="38"/>
      <c r="V105" s="38"/>
      <c r="W105" s="38"/>
      <c r="X105" s="41"/>
      <c r="Y105" s="68"/>
      <c r="Z105" s="68"/>
      <c r="AA105" s="41"/>
      <c r="AB105" s="41"/>
      <c r="AC105" s="42"/>
    </row>
    <row r="106" s="17" customFormat="true" ht="12.75" hidden="true" customHeight="false" outlineLevel="0" collapsed="false">
      <c r="B106" s="4"/>
      <c r="C106" s="4"/>
      <c r="D106" s="11"/>
      <c r="F106" s="18"/>
      <c r="G106" s="58" t="n">
        <v>27</v>
      </c>
      <c r="H106" s="89"/>
      <c r="I106" s="90"/>
      <c r="J106" s="17" t="n">
        <v>459</v>
      </c>
      <c r="L106" s="89"/>
      <c r="M106" s="91"/>
      <c r="N106" s="2"/>
      <c r="O106" s="2" t="n">
        <v>594</v>
      </c>
      <c r="Q106" s="36"/>
      <c r="R106" s="36"/>
      <c r="S106" s="36"/>
      <c r="T106" s="38"/>
      <c r="U106" s="38"/>
      <c r="V106" s="38"/>
      <c r="W106" s="38"/>
      <c r="X106" s="92"/>
      <c r="Y106" s="93"/>
      <c r="Z106" s="93"/>
      <c r="AA106" s="92"/>
      <c r="AB106" s="92"/>
      <c r="AC106" s="42"/>
      <c r="AD106" s="94"/>
    </row>
    <row r="107" s="17" customFormat="true" ht="12.75" hidden="true" customHeight="false" outlineLevel="0" collapsed="false">
      <c r="B107" s="4"/>
      <c r="C107" s="4"/>
      <c r="D107" s="11" t="s">
        <v>32</v>
      </c>
      <c r="E107" s="17" t="n">
        <f aca="false">E97</f>
        <v>135</v>
      </c>
      <c r="F107" s="18"/>
      <c r="G107" s="58"/>
      <c r="H107" s="58"/>
      <c r="I107" s="17" t="n">
        <v>16</v>
      </c>
      <c r="M107" s="2"/>
      <c r="N107" s="2"/>
      <c r="O107" s="2"/>
      <c r="Q107" s="36"/>
      <c r="R107" s="36"/>
      <c r="S107" s="36"/>
      <c r="T107" s="38"/>
      <c r="U107" s="38"/>
      <c r="V107" s="38"/>
      <c r="W107" s="38"/>
      <c r="X107" s="92"/>
      <c r="Y107" s="93"/>
      <c r="Z107" s="93"/>
      <c r="AA107" s="92"/>
      <c r="AB107" s="92"/>
      <c r="AC107" s="42"/>
      <c r="AD107" s="94"/>
    </row>
    <row r="108" s="17" customFormat="true" ht="12.75" hidden="true" customHeight="false" outlineLevel="0" collapsed="false">
      <c r="B108" s="4"/>
      <c r="C108" s="4"/>
      <c r="D108" s="11" t="s">
        <v>35</v>
      </c>
      <c r="E108" s="17" t="n">
        <f aca="false">IF(D4=1.4,133,100)</f>
        <v>100</v>
      </c>
      <c r="F108" s="18"/>
      <c r="G108" s="58"/>
      <c r="H108" s="58"/>
      <c r="I108" s="17" t="n">
        <v>32</v>
      </c>
      <c r="O108" s="63"/>
      <c r="Q108" s="36"/>
      <c r="R108" s="36"/>
      <c r="S108" s="36"/>
      <c r="T108" s="38"/>
      <c r="U108" s="38"/>
      <c r="V108" s="38"/>
      <c r="W108" s="38"/>
      <c r="X108" s="92"/>
      <c r="Y108" s="93"/>
      <c r="Z108" s="93"/>
      <c r="AA108" s="92"/>
      <c r="AB108" s="92"/>
      <c r="AC108" s="42"/>
      <c r="AD108" s="94"/>
    </row>
    <row r="109" s="17" customFormat="true" ht="12.75" hidden="true" customHeight="false" outlineLevel="0" collapsed="false">
      <c r="B109" s="4"/>
      <c r="C109" s="4"/>
      <c r="D109" s="11"/>
      <c r="F109" s="18"/>
      <c r="G109" s="58"/>
      <c r="H109" s="58"/>
      <c r="O109" s="63"/>
      <c r="Q109" s="36"/>
      <c r="R109" s="36"/>
      <c r="S109" s="36"/>
      <c r="T109" s="38"/>
      <c r="U109" s="38"/>
      <c r="V109" s="38"/>
      <c r="W109" s="38"/>
      <c r="X109" s="92"/>
      <c r="Y109" s="93"/>
      <c r="Z109" s="93"/>
      <c r="AA109" s="92"/>
      <c r="AB109" s="92"/>
      <c r="AC109" s="42"/>
      <c r="AD109" s="94"/>
    </row>
    <row r="110" s="17" customFormat="true" ht="12.75" hidden="true" customHeight="false" outlineLevel="0" collapsed="false">
      <c r="B110" s="4"/>
      <c r="C110" s="4"/>
      <c r="D110" s="11"/>
      <c r="F110" s="18"/>
      <c r="G110" s="58"/>
      <c r="H110" s="58"/>
      <c r="O110" s="63"/>
      <c r="Q110" s="36"/>
      <c r="R110" s="36"/>
      <c r="S110" s="36"/>
      <c r="T110" s="38"/>
      <c r="U110" s="38"/>
      <c r="V110" s="38"/>
      <c r="W110" s="38"/>
      <c r="X110" s="92"/>
      <c r="Y110" s="93"/>
      <c r="Z110" s="93"/>
      <c r="AA110" s="92"/>
      <c r="AB110" s="92"/>
      <c r="AC110" s="42"/>
      <c r="AD110" s="94"/>
    </row>
    <row r="111" s="17" customFormat="true" ht="12.75" hidden="true" customHeight="false" outlineLevel="0" collapsed="false">
      <c r="B111" s="4"/>
      <c r="C111" s="4"/>
      <c r="D111" s="11"/>
      <c r="E111" s="1"/>
      <c r="F111" s="18" t="s">
        <v>108</v>
      </c>
      <c r="G111" s="17" t="s">
        <v>109</v>
      </c>
      <c r="H111" s="17" t="s">
        <v>110</v>
      </c>
      <c r="I111" s="17" t="s">
        <v>111</v>
      </c>
      <c r="K111" s="1"/>
      <c r="L111" s="18" t="s">
        <v>108</v>
      </c>
      <c r="M111" s="17" t="s">
        <v>109</v>
      </c>
      <c r="O111" s="63"/>
      <c r="Q111" s="36"/>
      <c r="R111" s="36"/>
      <c r="S111" s="36"/>
      <c r="T111" s="38"/>
      <c r="U111" s="38"/>
      <c r="V111" s="38"/>
      <c r="W111" s="38"/>
      <c r="X111" s="92"/>
      <c r="Y111" s="93"/>
      <c r="Z111" s="93"/>
      <c r="AA111" s="92"/>
      <c r="AB111" s="92"/>
      <c r="AC111" s="42"/>
      <c r="AD111" s="94"/>
    </row>
    <row r="112" s="17" customFormat="true" ht="12.75" hidden="true" customHeight="false" outlineLevel="0" collapsed="false">
      <c r="B112" s="4"/>
      <c r="C112" s="4"/>
      <c r="D112" s="11"/>
      <c r="E112" s="80" t="n">
        <v>126</v>
      </c>
      <c r="F112" s="95" t="n">
        <f aca="false">0.2078*E22-3.2385</f>
        <v>80.9205</v>
      </c>
      <c r="G112" s="95" t="n">
        <f aca="false">0.1176*E22-2.138</f>
        <v>45.49</v>
      </c>
      <c r="H112" s="85" t="n">
        <f aca="false">0.3329*E22+9.8579</f>
        <v>144.6824</v>
      </c>
      <c r="I112" s="96" t="n">
        <f aca="false">0.0221*E22+0.4847</f>
        <v>9.4352</v>
      </c>
      <c r="K112" s="80" t="n">
        <v>126</v>
      </c>
      <c r="L112" s="95" t="n">
        <f aca="false">0.765*F112</f>
        <v>61.9041825</v>
      </c>
      <c r="M112" s="95" t="n">
        <f aca="false">0.765*G112</f>
        <v>34.79985</v>
      </c>
      <c r="O112" s="63"/>
      <c r="Q112" s="36"/>
      <c r="R112" s="36"/>
      <c r="S112" s="36"/>
      <c r="T112" s="38"/>
      <c r="U112" s="38"/>
      <c r="V112" s="38"/>
      <c r="W112" s="38"/>
      <c r="X112" s="92"/>
      <c r="Y112" s="93"/>
      <c r="Z112" s="93"/>
      <c r="AA112" s="92"/>
      <c r="AB112" s="92"/>
      <c r="AC112" s="42"/>
      <c r="AD112" s="94"/>
      <c r="AE112" s="17" t="s">
        <v>108</v>
      </c>
      <c r="AF112" s="17" t="s">
        <v>109</v>
      </c>
      <c r="AG112" s="17" t="s">
        <v>110</v>
      </c>
      <c r="AH112" s="17" t="s">
        <v>111</v>
      </c>
    </row>
    <row r="113" s="17" customFormat="true" ht="12.75" hidden="true" customHeight="false" outlineLevel="0" collapsed="false">
      <c r="B113" s="4"/>
      <c r="C113" s="4"/>
      <c r="D113" s="11"/>
      <c r="E113" s="80" t="n">
        <v>135</v>
      </c>
      <c r="F113" s="95" t="n">
        <f aca="false">0.2171*E22-3.4144</f>
        <v>84.5111</v>
      </c>
      <c r="G113" s="95" t="n">
        <f aca="false">0.1176*E22-2.138</f>
        <v>45.49</v>
      </c>
      <c r="H113" s="85" t="n">
        <f aca="false">0.3491*E22+9.803</f>
        <v>151.1885</v>
      </c>
      <c r="I113" s="96" t="n">
        <f aca="false">0.0221*E22+0.4847</f>
        <v>9.4352</v>
      </c>
      <c r="K113" s="80" t="n">
        <v>135</v>
      </c>
      <c r="L113" s="95" t="n">
        <f aca="false">0.765*F113</f>
        <v>64.6509915</v>
      </c>
      <c r="M113" s="95" t="n">
        <f aca="false">0.765*G113</f>
        <v>34.79985</v>
      </c>
      <c r="N113" s="63"/>
      <c r="O113" s="63"/>
      <c r="Q113" s="36"/>
      <c r="R113" s="36"/>
      <c r="S113" s="36"/>
      <c r="T113" s="38"/>
      <c r="U113" s="38"/>
      <c r="V113" s="38"/>
      <c r="W113" s="38"/>
      <c r="X113" s="92"/>
      <c r="Y113" s="93"/>
      <c r="Z113" s="93"/>
      <c r="AA113" s="92"/>
      <c r="AB113" s="92"/>
      <c r="AC113" s="42"/>
      <c r="AD113" s="94"/>
      <c r="AE113" s="1" t="s">
        <v>112</v>
      </c>
      <c r="AF113" s="1" t="s">
        <v>113</v>
      </c>
      <c r="AG113" s="1" t="s">
        <v>114</v>
      </c>
      <c r="AH113" s="1" t="s">
        <v>115</v>
      </c>
    </row>
    <row r="114" s="17" customFormat="true" ht="12.75" hidden="true" customHeight="false" outlineLevel="0" collapsed="false">
      <c r="B114" s="4"/>
      <c r="C114" s="4"/>
      <c r="D114" s="11"/>
      <c r="E114" s="80" t="n">
        <v>162</v>
      </c>
      <c r="F114" s="97" t="n">
        <f aca="false">0.2376*E22-4.7698</f>
        <v>91.4582</v>
      </c>
      <c r="G114" s="97" t="n">
        <f aca="false">0.13*E22-2.4089</f>
        <v>50.2411</v>
      </c>
      <c r="H114" s="98" t="n">
        <f aca="false">0.3776*E22+6.8887</f>
        <v>159.8167</v>
      </c>
      <c r="I114" s="99" t="n">
        <f aca="false">0.0221*E22+0.4847</f>
        <v>9.4352</v>
      </c>
      <c r="K114" s="80" t="n">
        <v>162</v>
      </c>
      <c r="L114" s="95" t="n">
        <f aca="false">0.765*F114</f>
        <v>69.965523</v>
      </c>
      <c r="M114" s="95" t="n">
        <f aca="false">0.765*G114</f>
        <v>38.4344415</v>
      </c>
      <c r="N114" s="63"/>
      <c r="O114" s="63"/>
      <c r="Q114" s="36"/>
      <c r="R114" s="36"/>
      <c r="S114" s="36"/>
      <c r="T114" s="38"/>
      <c r="U114" s="38"/>
      <c r="V114" s="38"/>
      <c r="W114" s="38"/>
      <c r="X114" s="92"/>
      <c r="Y114" s="93"/>
      <c r="Z114" s="93"/>
      <c r="AA114" s="92"/>
      <c r="AB114" s="92"/>
      <c r="AC114" s="42"/>
      <c r="AD114" s="94"/>
      <c r="AE114" s="1" t="s">
        <v>116</v>
      </c>
      <c r="AF114" s="1" t="s">
        <v>113</v>
      </c>
      <c r="AG114" s="1" t="s">
        <v>117</v>
      </c>
      <c r="AH114" s="1" t="s">
        <v>115</v>
      </c>
    </row>
    <row r="115" s="17" customFormat="true" ht="12.75" hidden="true" customHeight="false" outlineLevel="0" collapsed="false">
      <c r="B115" s="4"/>
      <c r="C115" s="4"/>
      <c r="D115" s="11"/>
      <c r="E115" s="80" t="s">
        <v>118</v>
      </c>
      <c r="F115" s="100" t="n">
        <f aca="false">INDEX(F112:F114,N118)</f>
        <v>84.5111</v>
      </c>
      <c r="G115" s="101" t="n">
        <f aca="false">INDEX(G112:G114,N118)</f>
        <v>45.49</v>
      </c>
      <c r="H115" s="102" t="n">
        <f aca="false">INDEX(H112:H114,N118)</f>
        <v>151.1885</v>
      </c>
      <c r="I115" s="102" t="n">
        <f aca="false">INDEX(I112:I114,N118)</f>
        <v>9.4352</v>
      </c>
      <c r="K115" s="80" t="s">
        <v>118</v>
      </c>
      <c r="L115" s="100" t="n">
        <f aca="false">INDEX(L112:L114,N118)</f>
        <v>64.6509915</v>
      </c>
      <c r="M115" s="101" t="n">
        <f aca="false">INDEX(M112:M114,N118)</f>
        <v>34.79985</v>
      </c>
      <c r="N115" s="63"/>
      <c r="O115" s="63"/>
      <c r="Q115" s="36"/>
      <c r="R115" s="36"/>
      <c r="S115" s="36"/>
      <c r="T115" s="38"/>
      <c r="U115" s="38"/>
      <c r="V115" s="38"/>
      <c r="W115" s="38"/>
      <c r="X115" s="92"/>
      <c r="Y115" s="93"/>
      <c r="Z115" s="93"/>
      <c r="AA115" s="92"/>
      <c r="AB115" s="92"/>
      <c r="AC115" s="42"/>
      <c r="AD115" s="94"/>
      <c r="AE115" s="1" t="s">
        <v>119</v>
      </c>
      <c r="AF115" s="1" t="s">
        <v>120</v>
      </c>
      <c r="AG115" s="1" t="s">
        <v>121</v>
      </c>
      <c r="AH115" s="1" t="s">
        <v>115</v>
      </c>
    </row>
    <row r="116" s="17" customFormat="true" ht="12.75" hidden="true" customHeight="false" outlineLevel="0" collapsed="false">
      <c r="B116" s="4"/>
      <c r="C116" s="4"/>
      <c r="D116" s="11"/>
      <c r="E116" s="80"/>
      <c r="F116" s="80"/>
      <c r="G116" s="80"/>
      <c r="H116" s="81"/>
      <c r="I116" s="82"/>
      <c r="M116" s="62"/>
      <c r="N116" s="63"/>
      <c r="O116" s="63"/>
      <c r="Q116" s="36"/>
      <c r="R116" s="36"/>
      <c r="S116" s="36"/>
      <c r="T116" s="38"/>
      <c r="U116" s="38"/>
      <c r="V116" s="38"/>
      <c r="W116" s="38"/>
      <c r="X116" s="92"/>
      <c r="Y116" s="93"/>
      <c r="Z116" s="93"/>
      <c r="AA116" s="92"/>
      <c r="AB116" s="92"/>
      <c r="AC116" s="42"/>
      <c r="AD116" s="94"/>
    </row>
    <row r="117" s="17" customFormat="true" ht="12.75" hidden="true" customHeight="false" outlineLevel="0" collapsed="false">
      <c r="B117" s="4"/>
      <c r="C117" s="4"/>
      <c r="D117" s="11"/>
      <c r="E117" s="80"/>
      <c r="F117" s="80"/>
      <c r="G117" s="80"/>
      <c r="H117" s="81"/>
      <c r="I117" s="82"/>
      <c r="M117" s="62" t="s">
        <v>58</v>
      </c>
      <c r="N117" s="63" t="n">
        <f aca="false">IF(F97="Disabled",0,1)</f>
        <v>1</v>
      </c>
      <c r="O117" s="63"/>
      <c r="Q117" s="36"/>
      <c r="R117" s="36"/>
      <c r="S117" s="36"/>
      <c r="T117" s="38"/>
      <c r="U117" s="38"/>
      <c r="V117" s="38"/>
      <c r="W117" s="38"/>
      <c r="X117" s="92"/>
      <c r="Y117" s="93"/>
      <c r="Z117" s="93"/>
      <c r="AA117" s="92"/>
      <c r="AB117" s="92"/>
      <c r="AC117" s="42"/>
      <c r="AD117" s="94"/>
    </row>
    <row r="118" s="17" customFormat="true" ht="12" hidden="true" customHeight="true" outlineLevel="0" collapsed="false">
      <c r="F118" s="18" t="s">
        <v>108</v>
      </c>
      <c r="G118" s="17" t="s">
        <v>109</v>
      </c>
      <c r="H118" s="17" t="s">
        <v>110</v>
      </c>
      <c r="I118" s="17" t="s">
        <v>111</v>
      </c>
      <c r="L118" s="81"/>
      <c r="M118" s="62" t="s">
        <v>122</v>
      </c>
      <c r="N118" s="63" t="n">
        <f aca="false">IF(E97=D103,1,IF(E97=D104,2,3))</f>
        <v>2</v>
      </c>
      <c r="O118" s="63"/>
      <c r="Q118" s="36"/>
      <c r="R118" s="36"/>
      <c r="S118" s="36"/>
      <c r="T118" s="38"/>
      <c r="U118" s="38"/>
      <c r="V118" s="38"/>
      <c r="W118" s="38"/>
      <c r="X118" s="92"/>
      <c r="Y118" s="93"/>
      <c r="Z118" s="93"/>
      <c r="AA118" s="92"/>
      <c r="AB118" s="92"/>
      <c r="AC118" s="42"/>
      <c r="AD118" s="94"/>
    </row>
    <row r="119" s="17" customFormat="true" ht="12.75" hidden="true" customHeight="false" outlineLevel="0" collapsed="false">
      <c r="B119" s="4"/>
      <c r="C119" s="4"/>
      <c r="E119" s="45" t="s">
        <v>41</v>
      </c>
      <c r="F119" s="46" t="n">
        <f aca="false">F115</f>
        <v>84.5111</v>
      </c>
      <c r="G119" s="47" t="n">
        <f aca="false">G115</f>
        <v>45.49</v>
      </c>
      <c r="H119" s="48" t="n">
        <f aca="false">H115</f>
        <v>151.1885</v>
      </c>
      <c r="I119" s="48" t="n">
        <f aca="false">I115</f>
        <v>9.4352</v>
      </c>
      <c r="L119" s="81"/>
      <c r="M119" s="2" t="s">
        <v>123</v>
      </c>
      <c r="N119" s="44" t="n">
        <f aca="false">N117*(E22/M123)*M122</f>
        <v>3.54545454545455</v>
      </c>
      <c r="O119" s="44"/>
      <c r="Q119" s="36"/>
      <c r="R119" s="36"/>
      <c r="S119" s="36"/>
      <c r="T119" s="38"/>
      <c r="U119" s="38"/>
      <c r="V119" s="38"/>
      <c r="W119" s="38"/>
      <c r="X119" s="92"/>
      <c r="Y119" s="93"/>
      <c r="Z119" s="93"/>
      <c r="AA119" s="92"/>
      <c r="AB119" s="92"/>
      <c r="AC119" s="42"/>
      <c r="AD119" s="94"/>
    </row>
    <row r="120" s="17" customFormat="true" ht="12.75" hidden="true" customHeight="false" outlineLevel="0" collapsed="false">
      <c r="B120" s="4"/>
      <c r="C120" s="4"/>
      <c r="E120" s="45" t="s">
        <v>43</v>
      </c>
      <c r="F120" s="50" t="n">
        <f aca="false">L115</f>
        <v>64.6509915</v>
      </c>
      <c r="G120" s="52" t="n">
        <f aca="false">M115</f>
        <v>34.79985</v>
      </c>
      <c r="H120" s="48" t="n">
        <f aca="false">H115</f>
        <v>151.1885</v>
      </c>
      <c r="I120" s="51" t="n">
        <f aca="false">I115</f>
        <v>9.4352</v>
      </c>
      <c r="L120" s="103" t="s">
        <v>124</v>
      </c>
      <c r="M120" s="104" t="n">
        <v>6.9</v>
      </c>
      <c r="N120" s="62"/>
      <c r="O120" s="62"/>
      <c r="Q120" s="36"/>
      <c r="R120" s="36"/>
      <c r="S120" s="36"/>
      <c r="T120" s="38"/>
      <c r="U120" s="38"/>
      <c r="V120" s="38"/>
      <c r="W120" s="38"/>
      <c r="X120" s="92"/>
      <c r="Y120" s="93"/>
      <c r="Z120" s="93"/>
      <c r="AA120" s="92"/>
      <c r="AB120" s="92"/>
      <c r="AC120" s="42"/>
      <c r="AD120" s="94"/>
    </row>
    <row r="121" s="17" customFormat="true" ht="12.75" hidden="true" customHeight="false" outlineLevel="0" collapsed="false">
      <c r="B121" s="4"/>
      <c r="C121" s="4"/>
      <c r="E121" s="45" t="s">
        <v>125</v>
      </c>
      <c r="F121" s="54" t="n">
        <f aca="false">INDEX(F119:F120,$E$8)</f>
        <v>64.6509915</v>
      </c>
      <c r="G121" s="55" t="n">
        <f aca="false">INDEX(G119:G120,$E$8)</f>
        <v>34.79985</v>
      </c>
      <c r="H121" s="56" t="n">
        <f aca="false">INDEX(H119:H120,$E$8)</f>
        <v>151.1885</v>
      </c>
      <c r="I121" s="56" t="n">
        <f aca="false">INDEX(I119:I120,$E$8)</f>
        <v>9.4352</v>
      </c>
      <c r="L121" s="17" t="s">
        <v>126</v>
      </c>
      <c r="M121" s="47" t="n">
        <f aca="false">5.2</f>
        <v>5.2</v>
      </c>
      <c r="N121" s="62"/>
      <c r="O121" s="62"/>
      <c r="Q121" s="36"/>
      <c r="R121" s="36"/>
      <c r="S121" s="36"/>
      <c r="T121" s="38"/>
      <c r="U121" s="38"/>
      <c r="V121" s="38"/>
      <c r="W121" s="38"/>
      <c r="X121" s="92"/>
      <c r="Y121" s="93"/>
      <c r="Z121" s="93"/>
      <c r="AA121" s="92"/>
      <c r="AB121" s="92"/>
      <c r="AC121" s="42"/>
      <c r="AD121" s="94"/>
    </row>
    <row r="122" s="17" customFormat="true" ht="12.75" hidden="true" customHeight="false" outlineLevel="0" collapsed="false">
      <c r="D122" s="11"/>
      <c r="F122" s="18"/>
      <c r="L122" s="17" t="s">
        <v>125</v>
      </c>
      <c r="M122" s="105" t="n">
        <f aca="false">INDEX(M120:M121,E8)</f>
        <v>5.2</v>
      </c>
      <c r="N122" s="2"/>
      <c r="O122" s="2"/>
      <c r="Q122" s="36"/>
      <c r="R122" s="36"/>
      <c r="S122" s="36"/>
      <c r="T122" s="38"/>
      <c r="U122" s="38"/>
      <c r="V122" s="38"/>
      <c r="W122" s="38"/>
      <c r="X122" s="92"/>
      <c r="Y122" s="93"/>
      <c r="Z122" s="93"/>
      <c r="AA122" s="92"/>
      <c r="AB122" s="92"/>
      <c r="AC122" s="106"/>
      <c r="AD122" s="94"/>
    </row>
    <row r="123" s="17" customFormat="true" ht="12.75" hidden="true" customHeight="false" outlineLevel="0" collapsed="false">
      <c r="D123" s="11"/>
      <c r="F123" s="18" t="s">
        <v>127</v>
      </c>
      <c r="L123" s="103" t="s">
        <v>128</v>
      </c>
      <c r="M123" s="62" t="n">
        <v>594</v>
      </c>
      <c r="N123" s="2"/>
      <c r="O123" s="2"/>
      <c r="Q123" s="36"/>
      <c r="R123" s="36"/>
      <c r="S123" s="36"/>
      <c r="T123" s="38"/>
      <c r="U123" s="38"/>
      <c r="V123" s="38"/>
      <c r="W123" s="38"/>
      <c r="X123" s="92"/>
      <c r="Y123" s="93"/>
      <c r="Z123" s="93"/>
      <c r="AA123" s="92"/>
      <c r="AB123" s="92"/>
      <c r="AC123" s="106"/>
      <c r="AD123" s="94"/>
    </row>
    <row r="124" s="17" customFormat="true" ht="12.75" hidden="true" customHeight="false" outlineLevel="0" collapsed="false">
      <c r="D124" s="11"/>
      <c r="E124" s="80"/>
      <c r="F124" s="18"/>
      <c r="J124" s="4" t="s">
        <v>129</v>
      </c>
      <c r="K124" s="4"/>
      <c r="L124" s="4" t="s">
        <v>130</v>
      </c>
      <c r="M124" s="107"/>
      <c r="N124" s="2"/>
      <c r="O124" s="2"/>
      <c r="Q124" s="36"/>
      <c r="R124" s="36"/>
      <c r="S124" s="36"/>
      <c r="T124" s="38"/>
      <c r="U124" s="38"/>
      <c r="V124" s="38"/>
      <c r="W124" s="38"/>
      <c r="X124" s="92"/>
      <c r="Y124" s="93"/>
      <c r="Z124" s="93"/>
      <c r="AA124" s="92"/>
      <c r="AB124" s="92"/>
      <c r="AC124" s="106"/>
      <c r="AD124" s="94"/>
    </row>
    <row r="125" s="17" customFormat="true" ht="12.75" hidden="true" customHeight="false" outlineLevel="0" collapsed="false">
      <c r="D125" s="11"/>
      <c r="F125" s="18"/>
      <c r="G125" s="17" t="s">
        <v>131</v>
      </c>
      <c r="J125" s="4" t="s">
        <v>132</v>
      </c>
      <c r="K125" s="4" t="s">
        <v>133</v>
      </c>
      <c r="L125" s="4" t="s">
        <v>132</v>
      </c>
      <c r="M125" s="4" t="s">
        <v>133</v>
      </c>
      <c r="O125" s="17" t="s">
        <v>134</v>
      </c>
      <c r="P125" s="17" t="s">
        <v>135</v>
      </c>
      <c r="Q125" s="36"/>
      <c r="R125" s="36"/>
      <c r="S125" s="108"/>
      <c r="T125" s="38"/>
      <c r="U125" s="38"/>
      <c r="V125" s="38"/>
      <c r="W125" s="109"/>
      <c r="X125" s="92"/>
      <c r="Y125" s="93"/>
      <c r="Z125" s="93"/>
      <c r="AA125" s="92"/>
      <c r="AB125" s="92"/>
      <c r="AC125" s="106"/>
      <c r="AD125" s="17" t="s">
        <v>136</v>
      </c>
      <c r="AG125" s="17" t="s">
        <v>137</v>
      </c>
    </row>
    <row r="126" s="17" customFormat="true" ht="12.75" hidden="true" customHeight="false" outlineLevel="0" collapsed="false">
      <c r="D126" s="11"/>
      <c r="E126" s="80" t="n">
        <v>126</v>
      </c>
      <c r="F126" s="110" t="n">
        <v>59.5</v>
      </c>
      <c r="G126" s="111" t="n">
        <v>64.4</v>
      </c>
      <c r="H126" s="111" t="n">
        <v>67.6</v>
      </c>
      <c r="J126" s="112" t="n">
        <f aca="false">E22*0.0136+58.949</f>
        <v>64.457</v>
      </c>
      <c r="K126" s="113" t="n">
        <v>29.8</v>
      </c>
      <c r="L126" s="114" t="n">
        <f aca="false">0.75*J126</f>
        <v>48.34275</v>
      </c>
      <c r="M126" s="113" t="n">
        <v>31.1</v>
      </c>
      <c r="N126" s="3" t="s">
        <v>41</v>
      </c>
      <c r="O126" s="115" t="n">
        <f aca="false">J129</f>
        <v>64.457</v>
      </c>
      <c r="P126" s="116" t="n">
        <f aca="false">K129</f>
        <v>25.2</v>
      </c>
      <c r="Q126" s="36"/>
      <c r="R126" s="36"/>
      <c r="S126" s="108"/>
      <c r="T126" s="38"/>
      <c r="U126" s="38"/>
      <c r="V126" s="38"/>
      <c r="W126" s="109"/>
      <c r="X126" s="92"/>
      <c r="Y126" s="93"/>
      <c r="Z126" s="93"/>
      <c r="AA126" s="92"/>
      <c r="AB126" s="92"/>
      <c r="AC126" s="106"/>
      <c r="AD126" s="17" t="s">
        <v>136</v>
      </c>
    </row>
    <row r="127" s="17" customFormat="true" ht="12.75" hidden="true" customHeight="false" outlineLevel="0" collapsed="false">
      <c r="D127" s="11"/>
      <c r="E127" s="80" t="n">
        <v>135</v>
      </c>
      <c r="F127" s="110" t="n">
        <v>59.8</v>
      </c>
      <c r="G127" s="111" t="n">
        <v>64.7</v>
      </c>
      <c r="H127" s="111" t="n">
        <v>69.4</v>
      </c>
      <c r="J127" s="112" t="n">
        <f aca="false">E22*0.0136+58.949</f>
        <v>64.457</v>
      </c>
      <c r="K127" s="113" t="n">
        <v>25.2</v>
      </c>
      <c r="L127" s="114" t="n">
        <f aca="false">0.75*J127</f>
        <v>48.34275</v>
      </c>
      <c r="M127" s="113" t="n">
        <v>27.2</v>
      </c>
      <c r="N127" s="3" t="s">
        <v>43</v>
      </c>
      <c r="O127" s="115" t="n">
        <f aca="false">L129</f>
        <v>48.34275</v>
      </c>
      <c r="P127" s="116" t="n">
        <f aca="false">M129</f>
        <v>27.2</v>
      </c>
      <c r="Q127" s="36"/>
      <c r="R127" s="36"/>
      <c r="S127" s="108"/>
      <c r="T127" s="38"/>
      <c r="U127" s="38"/>
      <c r="V127" s="38"/>
      <c r="W127" s="109"/>
      <c r="X127" s="92"/>
      <c r="Y127" s="93"/>
      <c r="Z127" s="93"/>
      <c r="AA127" s="92"/>
      <c r="AB127" s="92"/>
      <c r="AC127" s="106"/>
      <c r="AD127" s="17" t="s">
        <v>138</v>
      </c>
    </row>
    <row r="128" s="17" customFormat="true" ht="12.75" hidden="true" customHeight="false" outlineLevel="0" collapsed="false">
      <c r="D128" s="11"/>
      <c r="E128" s="80" t="n">
        <v>162</v>
      </c>
      <c r="F128" s="110" t="n">
        <v>73.7</v>
      </c>
      <c r="G128" s="111" t="n">
        <v>79</v>
      </c>
      <c r="H128" s="111" t="n">
        <v>82</v>
      </c>
      <c r="J128" s="112" t="n">
        <f aca="false">E23*0.0141+73.171</f>
        <v>79.6429</v>
      </c>
      <c r="K128" s="113" t="n">
        <v>31.8</v>
      </c>
      <c r="L128" s="114" t="n">
        <f aca="false">0.75*J128</f>
        <v>59.732175</v>
      </c>
      <c r="M128" s="113" t="n">
        <v>33.4</v>
      </c>
      <c r="N128" s="3" t="s">
        <v>118</v>
      </c>
      <c r="O128" s="117" t="n">
        <f aca="false">INDEX(O126:O127,E8)</f>
        <v>48.34275</v>
      </c>
      <c r="P128" s="118" t="n">
        <f aca="false">INDEX(P126:P127,E8)</f>
        <v>27.2</v>
      </c>
      <c r="Q128" s="36"/>
      <c r="R128" s="36"/>
      <c r="S128" s="36"/>
      <c r="T128" s="38"/>
      <c r="U128" s="38"/>
      <c r="V128" s="38"/>
      <c r="W128" s="38"/>
      <c r="X128" s="92"/>
      <c r="Y128" s="93"/>
      <c r="Z128" s="93"/>
      <c r="AA128" s="92"/>
      <c r="AB128" s="92"/>
      <c r="AC128" s="106"/>
      <c r="AD128" s="94"/>
    </row>
    <row r="129" s="17" customFormat="true" ht="12.75" hidden="true" customHeight="false" outlineLevel="0" collapsed="false">
      <c r="D129" s="11"/>
      <c r="E129" s="17" t="s">
        <v>139</v>
      </c>
      <c r="F129" s="18" t="n">
        <v>27</v>
      </c>
      <c r="G129" s="17" t="n">
        <v>459</v>
      </c>
      <c r="H129" s="17" t="n">
        <v>594</v>
      </c>
      <c r="I129" s="45" t="s">
        <v>140</v>
      </c>
      <c r="J129" s="119" t="n">
        <f aca="false">INDEX(J126:J128,N118)*N117</f>
        <v>64.457</v>
      </c>
      <c r="K129" s="119" t="n">
        <f aca="false">INDEX(K126:K128,N118)*N117</f>
        <v>25.2</v>
      </c>
      <c r="L129" s="119" t="n">
        <f aca="false">INDEX(L126:L128,N118)*N117</f>
        <v>48.34275</v>
      </c>
      <c r="M129" s="119" t="n">
        <f aca="false">INDEX(M126:M128,N118)*N117</f>
        <v>27.2</v>
      </c>
      <c r="N129" s="2"/>
      <c r="O129" s="2"/>
      <c r="Q129" s="36"/>
      <c r="R129" s="36"/>
      <c r="S129" s="36"/>
      <c r="T129" s="38"/>
      <c r="U129" s="38"/>
      <c r="V129" s="38"/>
      <c r="W129" s="38"/>
      <c r="X129" s="92"/>
      <c r="Y129" s="93"/>
      <c r="Z129" s="93"/>
      <c r="AA129" s="92"/>
      <c r="AB129" s="92"/>
      <c r="AC129" s="106"/>
      <c r="AD129" s="94"/>
    </row>
    <row r="130" s="17" customFormat="true" ht="12.75" hidden="true" customHeight="false" outlineLevel="0" collapsed="false">
      <c r="D130" s="11"/>
      <c r="F130" s="18"/>
      <c r="M130" s="2"/>
      <c r="N130" s="2"/>
      <c r="O130" s="2"/>
      <c r="Q130" s="36"/>
      <c r="R130" s="36"/>
      <c r="S130" s="36"/>
      <c r="T130" s="38"/>
      <c r="U130" s="38"/>
      <c r="V130" s="38"/>
      <c r="W130" s="38"/>
      <c r="X130" s="92"/>
      <c r="Y130" s="93"/>
      <c r="Z130" s="93"/>
      <c r="AA130" s="92"/>
      <c r="AB130" s="92"/>
      <c r="AC130" s="106"/>
      <c r="AD130" s="94"/>
    </row>
    <row r="131" s="17" customFormat="true" ht="12.75" hidden="false" customHeight="false" outlineLevel="0" collapsed="false">
      <c r="B131" s="5" t="s">
        <v>141</v>
      </c>
      <c r="C131" s="5"/>
      <c r="D131" s="11"/>
      <c r="E131" s="120"/>
      <c r="F131" s="65" t="s">
        <v>69</v>
      </c>
      <c r="G131" s="23" t="n">
        <v>0</v>
      </c>
      <c r="H131" s="23" t="n">
        <v>0</v>
      </c>
      <c r="I131" s="79" t="n">
        <v>16</v>
      </c>
      <c r="J131" s="23" t="n">
        <v>0</v>
      </c>
      <c r="K131" s="1"/>
      <c r="L131" s="23" t="n">
        <v>4</v>
      </c>
      <c r="M131" s="2"/>
      <c r="N131" s="2"/>
      <c r="O131" s="2"/>
      <c r="Q131" s="35" t="str">
        <f aca="false">B131</f>
        <v>EMIFA</v>
      </c>
      <c r="R131" s="121"/>
      <c r="S131" s="36"/>
      <c r="T131" s="38" t="n">
        <f aca="false">N134*E135/E136*(I131/16*J131/100*G131/100*(H131/100*F138+(1-H131/100)*G138))</f>
        <v>0</v>
      </c>
      <c r="U131" s="38" t="n">
        <f aca="false">N134*E135/E136*(I131/16*J131/100*G131/100*(H131/100*H138+(1-H131/100)*I138))</f>
        <v>0</v>
      </c>
      <c r="V131" s="38"/>
      <c r="W131" s="38" t="n">
        <f aca="false">U131*L131/L132</f>
        <v>0</v>
      </c>
      <c r="X131" s="41" t="n">
        <f aca="false">T131*INDEX(AD347:AD348,AD346)</f>
        <v>0</v>
      </c>
      <c r="Y131" s="93"/>
      <c r="Z131" s="93"/>
      <c r="AA131" s="41" t="n">
        <f aca="false">W131*INDEX(AD351:AD352,AD346)</f>
        <v>0</v>
      </c>
      <c r="AB131" s="41" t="s">
        <v>28</v>
      </c>
      <c r="AC131" s="42" t="n">
        <f aca="false">IF(AD343=AD345,SUM(X131:AB131),"-")</f>
        <v>0</v>
      </c>
      <c r="AD131" s="94"/>
    </row>
    <row r="132" s="17" customFormat="true" ht="12.75" hidden="true" customHeight="false" outlineLevel="0" collapsed="false">
      <c r="D132" s="11"/>
      <c r="E132" s="80"/>
      <c r="F132" s="80" t="s">
        <v>31</v>
      </c>
      <c r="G132" s="81"/>
      <c r="H132" s="80"/>
      <c r="I132" s="82"/>
      <c r="J132" s="80"/>
      <c r="K132" s="17" t="s">
        <v>107</v>
      </c>
      <c r="L132" s="17" t="n">
        <v>4.79</v>
      </c>
      <c r="M132" s="2"/>
      <c r="N132" s="2"/>
      <c r="O132" s="2"/>
      <c r="Q132" s="36"/>
      <c r="R132" s="121"/>
      <c r="S132" s="36"/>
      <c r="T132" s="38"/>
      <c r="U132" s="38"/>
      <c r="V132" s="38"/>
      <c r="W132" s="38"/>
      <c r="X132" s="92"/>
      <c r="Y132" s="93"/>
      <c r="Z132" s="93"/>
      <c r="AA132" s="92"/>
      <c r="AB132" s="92"/>
      <c r="AC132" s="106"/>
      <c r="AD132" s="94"/>
    </row>
    <row r="133" s="17" customFormat="true" ht="12.75" hidden="true" customHeight="false" outlineLevel="0" collapsed="false">
      <c r="D133" s="11"/>
      <c r="E133" s="80"/>
      <c r="F133" s="80" t="s">
        <v>69</v>
      </c>
      <c r="G133" s="81"/>
      <c r="H133" s="80"/>
      <c r="I133" s="122" t="n">
        <v>8</v>
      </c>
      <c r="J133" s="80"/>
      <c r="M133" s="2"/>
      <c r="N133" s="2"/>
      <c r="O133" s="2"/>
      <c r="Q133" s="36"/>
      <c r="R133" s="121"/>
      <c r="S133" s="36"/>
      <c r="T133" s="38"/>
      <c r="U133" s="38"/>
      <c r="V133" s="38"/>
      <c r="W133" s="38"/>
      <c r="X133" s="92"/>
      <c r="Y133" s="93"/>
      <c r="Z133" s="93"/>
      <c r="AA133" s="92"/>
      <c r="AB133" s="92"/>
      <c r="AC133" s="106"/>
      <c r="AD133" s="94"/>
    </row>
    <row r="134" s="17" customFormat="true" ht="12.75" hidden="true" customHeight="false" outlineLevel="0" collapsed="false">
      <c r="D134" s="11"/>
      <c r="F134" s="18"/>
      <c r="I134" s="17" t="n">
        <v>16</v>
      </c>
      <c r="M134" s="62" t="s">
        <v>58</v>
      </c>
      <c r="N134" s="63" t="n">
        <f aca="false">IF(F131="Disabled",0,1)</f>
        <v>1</v>
      </c>
      <c r="O134" s="2"/>
      <c r="Q134" s="36"/>
      <c r="R134" s="121"/>
      <c r="S134" s="36"/>
      <c r="T134" s="38"/>
      <c r="U134" s="38"/>
      <c r="V134" s="38"/>
      <c r="W134" s="38"/>
      <c r="X134" s="92"/>
      <c r="Y134" s="93"/>
      <c r="Z134" s="93"/>
      <c r="AA134" s="92"/>
      <c r="AB134" s="92"/>
      <c r="AC134" s="106"/>
      <c r="AD134" s="94"/>
    </row>
    <row r="135" s="17" customFormat="true" ht="12.75" hidden="true" customHeight="false" outlineLevel="0" collapsed="false">
      <c r="D135" s="11" t="s">
        <v>52</v>
      </c>
      <c r="E135" s="17" t="n">
        <f aca="false">E22/6</f>
        <v>67.5</v>
      </c>
      <c r="F135" s="18"/>
      <c r="M135" s="2"/>
      <c r="N135" s="2"/>
      <c r="O135" s="2"/>
      <c r="Q135" s="36"/>
      <c r="R135" s="121"/>
      <c r="S135" s="36"/>
      <c r="T135" s="38"/>
      <c r="U135" s="38"/>
      <c r="V135" s="38"/>
      <c r="W135" s="38"/>
      <c r="X135" s="92"/>
      <c r="Y135" s="93"/>
      <c r="Z135" s="93"/>
      <c r="AA135" s="92"/>
      <c r="AB135" s="92"/>
      <c r="AC135" s="106"/>
      <c r="AD135" s="94"/>
    </row>
    <row r="136" s="17" customFormat="true" ht="12.75" hidden="true" customHeight="false" outlineLevel="0" collapsed="false">
      <c r="D136" s="11" t="s">
        <v>56</v>
      </c>
      <c r="E136" s="17" t="n">
        <v>99</v>
      </c>
      <c r="F136" s="18"/>
      <c r="M136" s="2"/>
      <c r="N136" s="2"/>
      <c r="O136" s="2"/>
      <c r="Q136" s="36"/>
      <c r="R136" s="121"/>
      <c r="S136" s="36"/>
      <c r="T136" s="38"/>
      <c r="U136" s="38"/>
      <c r="V136" s="38"/>
      <c r="W136" s="38"/>
      <c r="X136" s="92"/>
      <c r="Y136" s="93"/>
      <c r="Z136" s="93"/>
      <c r="AA136" s="92"/>
      <c r="AB136" s="92"/>
      <c r="AC136" s="106"/>
      <c r="AD136" s="94"/>
    </row>
    <row r="137" s="17" customFormat="true" ht="12.75" hidden="true" customHeight="false" outlineLevel="0" collapsed="false">
      <c r="D137" s="11"/>
      <c r="F137" s="18" t="s">
        <v>142</v>
      </c>
      <c r="G137" s="17" t="s">
        <v>143</v>
      </c>
      <c r="H137" s="17" t="s">
        <v>144</v>
      </c>
      <c r="I137" s="17" t="s">
        <v>145</v>
      </c>
      <c r="M137" s="2"/>
      <c r="N137" s="2"/>
      <c r="O137" s="2"/>
      <c r="Q137" s="36"/>
      <c r="R137" s="121"/>
      <c r="S137" s="36"/>
      <c r="T137" s="38"/>
      <c r="U137" s="38"/>
      <c r="V137" s="38"/>
      <c r="W137" s="38"/>
      <c r="X137" s="92"/>
      <c r="Y137" s="93"/>
      <c r="Z137" s="93"/>
      <c r="AA137" s="92"/>
      <c r="AB137" s="92"/>
      <c r="AC137" s="106"/>
      <c r="AD137" s="94"/>
    </row>
    <row r="138" s="17" customFormat="true" ht="12.75" hidden="true" customHeight="false" outlineLevel="0" collapsed="false">
      <c r="D138" s="11"/>
      <c r="E138" s="45" t="s">
        <v>41</v>
      </c>
      <c r="F138" s="46" t="n">
        <v>10.5</v>
      </c>
      <c r="G138" s="47" t="n">
        <v>6.8</v>
      </c>
      <c r="H138" s="48" t="n">
        <v>42.9</v>
      </c>
      <c r="I138" s="48" t="n">
        <v>5.9</v>
      </c>
      <c r="M138" s="2"/>
      <c r="N138" s="2"/>
      <c r="O138" s="2"/>
      <c r="Q138" s="36"/>
      <c r="R138" s="121"/>
      <c r="S138" s="36"/>
      <c r="T138" s="38"/>
      <c r="U138" s="38"/>
      <c r="V138" s="38"/>
      <c r="W138" s="38"/>
      <c r="X138" s="92"/>
      <c r="Y138" s="93"/>
      <c r="Z138" s="93"/>
      <c r="AA138" s="92"/>
      <c r="AB138" s="92"/>
      <c r="AC138" s="106"/>
      <c r="AD138" s="94"/>
    </row>
    <row r="139" s="17" customFormat="true" ht="12.75" hidden="true" customHeight="false" outlineLevel="0" collapsed="false">
      <c r="D139" s="11"/>
      <c r="E139" s="45" t="s">
        <v>43</v>
      </c>
      <c r="F139" s="50" t="n">
        <f aca="false">0.765*(F138)</f>
        <v>8.0325</v>
      </c>
      <c r="G139" s="50" t="n">
        <f aca="false">0.765*(G138)</f>
        <v>5.202</v>
      </c>
      <c r="H139" s="51" t="n">
        <f aca="false">H138</f>
        <v>42.9</v>
      </c>
      <c r="I139" s="51" t="n">
        <f aca="false">I138</f>
        <v>5.9</v>
      </c>
      <c r="M139" s="2"/>
      <c r="N139" s="2"/>
      <c r="O139" s="2"/>
      <c r="Q139" s="36"/>
      <c r="R139" s="121"/>
      <c r="S139" s="36"/>
      <c r="T139" s="38"/>
      <c r="U139" s="38"/>
      <c r="V139" s="38"/>
      <c r="W139" s="38"/>
      <c r="X139" s="92"/>
      <c r="Y139" s="93"/>
      <c r="Z139" s="93"/>
      <c r="AA139" s="92"/>
      <c r="AB139" s="92"/>
      <c r="AC139" s="106"/>
      <c r="AD139" s="94"/>
    </row>
    <row r="140" s="17" customFormat="true" ht="12.75" hidden="true" customHeight="false" outlineLevel="0" collapsed="false">
      <c r="D140" s="11"/>
      <c r="E140" s="45" t="s">
        <v>125</v>
      </c>
      <c r="F140" s="54" t="n">
        <f aca="false">INDEX(F138:F139,$E$8)</f>
        <v>8.0325</v>
      </c>
      <c r="G140" s="55" t="n">
        <f aca="false">INDEX(G138:G139,$E$8)</f>
        <v>5.202</v>
      </c>
      <c r="H140" s="56" t="n">
        <f aca="false">INDEX(H138:H139,$E$8)</f>
        <v>42.9</v>
      </c>
      <c r="I140" s="56" t="n">
        <f aca="false">INDEX(I138:I139,$E$8)</f>
        <v>5.9</v>
      </c>
      <c r="M140" s="2"/>
      <c r="N140" s="2"/>
      <c r="O140" s="2"/>
      <c r="Q140" s="36"/>
      <c r="R140" s="121"/>
      <c r="S140" s="36"/>
      <c r="T140" s="38"/>
      <c r="U140" s="38"/>
      <c r="V140" s="38"/>
      <c r="W140" s="38"/>
      <c r="X140" s="92"/>
      <c r="Y140" s="93"/>
      <c r="Z140" s="93"/>
      <c r="AA140" s="92"/>
      <c r="AB140" s="92"/>
      <c r="AC140" s="106"/>
      <c r="AD140" s="94"/>
    </row>
    <row r="141" s="17" customFormat="true" ht="12.75" hidden="true" customHeight="false" outlineLevel="0" collapsed="false">
      <c r="D141" s="11"/>
      <c r="E141" s="45"/>
      <c r="F141" s="57"/>
      <c r="G141" s="58"/>
      <c r="H141" s="58"/>
      <c r="I141" s="58"/>
      <c r="M141" s="2"/>
      <c r="N141" s="2"/>
      <c r="O141" s="2"/>
      <c r="Q141" s="36"/>
      <c r="R141" s="121"/>
      <c r="S141" s="36"/>
      <c r="T141" s="38"/>
      <c r="U141" s="38"/>
      <c r="V141" s="38"/>
      <c r="W141" s="38"/>
      <c r="X141" s="92"/>
      <c r="Y141" s="93"/>
      <c r="Z141" s="93"/>
      <c r="AA141" s="92"/>
      <c r="AB141" s="92"/>
      <c r="AC141" s="106"/>
      <c r="AD141" s="94"/>
    </row>
    <row r="142" s="17" customFormat="true" ht="12.75" hidden="true" customHeight="false" outlineLevel="0" collapsed="false">
      <c r="D142" s="11"/>
      <c r="E142" s="45"/>
      <c r="F142" s="57"/>
      <c r="G142" s="58"/>
      <c r="H142" s="58"/>
      <c r="I142" s="58"/>
      <c r="M142" s="2"/>
      <c r="N142" s="2"/>
      <c r="O142" s="2"/>
      <c r="Q142" s="36"/>
      <c r="R142" s="121"/>
      <c r="S142" s="36"/>
      <c r="T142" s="38"/>
      <c r="U142" s="38"/>
      <c r="V142" s="38"/>
      <c r="W142" s="38"/>
      <c r="X142" s="92"/>
      <c r="Y142" s="93"/>
      <c r="Z142" s="93"/>
      <c r="AA142" s="92"/>
      <c r="AB142" s="92"/>
      <c r="AC142" s="106"/>
      <c r="AD142" s="94"/>
    </row>
    <row r="143" s="17" customFormat="true" ht="12.75" hidden="true" customHeight="false" outlineLevel="0" collapsed="false">
      <c r="D143" s="11"/>
      <c r="E143" s="45"/>
      <c r="F143" s="57"/>
      <c r="G143" s="58"/>
      <c r="H143" s="58"/>
      <c r="I143" s="58"/>
      <c r="M143" s="2"/>
      <c r="N143" s="2"/>
      <c r="O143" s="2"/>
      <c r="Q143" s="36"/>
      <c r="R143" s="121"/>
      <c r="S143" s="36"/>
      <c r="T143" s="38"/>
      <c r="U143" s="38"/>
      <c r="V143" s="38"/>
      <c r="W143" s="38"/>
      <c r="X143" s="92"/>
      <c r="Y143" s="93"/>
      <c r="Z143" s="93"/>
      <c r="AA143" s="92"/>
      <c r="AB143" s="92"/>
      <c r="AC143" s="106"/>
      <c r="AD143" s="94"/>
    </row>
    <row r="144" s="17" customFormat="true" ht="12.75" hidden="false" customHeight="false" outlineLevel="0" collapsed="false">
      <c r="B144" s="34" t="s">
        <v>146</v>
      </c>
      <c r="C144" s="34"/>
      <c r="F144" s="65" t="s">
        <v>69</v>
      </c>
      <c r="M144" s="2"/>
      <c r="N144" s="2"/>
      <c r="O144" s="2"/>
      <c r="Q144" s="67" t="str">
        <f aca="false">B144</f>
        <v>EDMA3</v>
      </c>
      <c r="R144" s="121"/>
      <c r="S144" s="67"/>
      <c r="T144" s="38" t="n">
        <f aca="false">M146</f>
        <v>0.938863636363636</v>
      </c>
      <c r="U144" s="38"/>
      <c r="V144" s="38"/>
      <c r="W144" s="38"/>
      <c r="X144" s="41" t="n">
        <f aca="false">T144*INDEX(AD347:AD348,AD346)</f>
        <v>0.985806818181818</v>
      </c>
      <c r="Y144" s="93"/>
      <c r="Z144" s="93"/>
      <c r="AA144" s="123" t="s">
        <v>28</v>
      </c>
      <c r="AB144" s="123" t="s">
        <v>28</v>
      </c>
      <c r="AC144" s="42" t="n">
        <f aca="false">IF(AD343=AD345,SUM(X144:AA144),"-")</f>
        <v>0.985806818181818</v>
      </c>
      <c r="AD144" s="94"/>
    </row>
    <row r="145" s="17" customFormat="true" ht="12.75" hidden="true" customHeight="false" outlineLevel="0" collapsed="false">
      <c r="D145" s="11"/>
      <c r="F145" s="18" t="s">
        <v>69</v>
      </c>
      <c r="L145" s="62" t="s">
        <v>58</v>
      </c>
      <c r="M145" s="63" t="n">
        <f aca="false">IF(F144="Disabled",0,1)</f>
        <v>1</v>
      </c>
      <c r="N145" s="2"/>
      <c r="O145" s="2"/>
      <c r="Q145" s="67"/>
      <c r="R145" s="121"/>
      <c r="S145" s="67"/>
      <c r="T145" s="38"/>
      <c r="U145" s="38"/>
      <c r="V145" s="38"/>
      <c r="W145" s="38"/>
      <c r="X145" s="92"/>
      <c r="Y145" s="93"/>
      <c r="Z145" s="93"/>
      <c r="AA145" s="123"/>
      <c r="AB145" s="92"/>
      <c r="AC145" s="106"/>
      <c r="AD145" s="94"/>
    </row>
    <row r="146" s="17" customFormat="true" ht="12.75" hidden="true" customHeight="false" outlineLevel="0" collapsed="false">
      <c r="D146" s="11"/>
      <c r="F146" s="18" t="s">
        <v>31</v>
      </c>
      <c r="G146" s="17" t="s">
        <v>147</v>
      </c>
      <c r="H146" s="17" t="s">
        <v>148</v>
      </c>
      <c r="L146" s="2" t="s">
        <v>149</v>
      </c>
      <c r="M146" s="44" t="n">
        <f aca="false">J149</f>
        <v>0.938863636363636</v>
      </c>
      <c r="N146" s="2"/>
      <c r="O146" s="2"/>
      <c r="Q146" s="67"/>
      <c r="R146" s="121"/>
      <c r="S146" s="67"/>
      <c r="T146" s="38"/>
      <c r="U146" s="38"/>
      <c r="V146" s="38"/>
      <c r="W146" s="38"/>
      <c r="X146" s="92"/>
      <c r="Y146" s="93"/>
      <c r="Z146" s="93"/>
      <c r="AA146" s="123"/>
      <c r="AB146" s="92"/>
      <c r="AC146" s="106"/>
      <c r="AD146" s="94"/>
    </row>
    <row r="147" s="17" customFormat="true" ht="12.75" hidden="true" customHeight="false" outlineLevel="0" collapsed="false">
      <c r="D147" s="11" t="s">
        <v>52</v>
      </c>
      <c r="E147" s="17" t="n">
        <f aca="false">E22/3</f>
        <v>135</v>
      </c>
      <c r="F147" s="18"/>
      <c r="G147" s="47" t="n">
        <v>1.8</v>
      </c>
      <c r="H147" s="47" t="n">
        <v>7.8</v>
      </c>
      <c r="I147" s="17" t="s">
        <v>41</v>
      </c>
      <c r="J147" s="47" t="n">
        <f aca="false">M145*(E147/E148)*G147</f>
        <v>1.22727272727273</v>
      </c>
      <c r="M147" s="2"/>
      <c r="N147" s="2"/>
      <c r="O147" s="2"/>
      <c r="Q147" s="67"/>
      <c r="R147" s="121"/>
      <c r="S147" s="67"/>
      <c r="T147" s="38"/>
      <c r="U147" s="38"/>
      <c r="V147" s="38"/>
      <c r="W147" s="38"/>
      <c r="X147" s="92"/>
      <c r="Y147" s="93"/>
      <c r="Z147" s="93"/>
      <c r="AA147" s="123"/>
      <c r="AB147" s="92"/>
      <c r="AC147" s="106"/>
      <c r="AD147" s="94"/>
    </row>
    <row r="148" s="17" customFormat="true" ht="12.75" hidden="true" customHeight="false" outlineLevel="0" collapsed="false">
      <c r="D148" s="11" t="s">
        <v>56</v>
      </c>
      <c r="E148" s="17" t="n">
        <v>198</v>
      </c>
      <c r="F148" s="18"/>
      <c r="I148" s="17" t="s">
        <v>43</v>
      </c>
      <c r="J148" s="47" t="n">
        <f aca="false">J147*0.765</f>
        <v>0.938863636363636</v>
      </c>
      <c r="M148" s="2"/>
      <c r="N148" s="2"/>
      <c r="O148" s="2"/>
      <c r="Q148" s="67"/>
      <c r="R148" s="121"/>
      <c r="S148" s="67"/>
      <c r="T148" s="38"/>
      <c r="U148" s="38"/>
      <c r="V148" s="38"/>
      <c r="W148" s="38"/>
      <c r="X148" s="92"/>
      <c r="Y148" s="93"/>
      <c r="Z148" s="93"/>
      <c r="AA148" s="123"/>
      <c r="AB148" s="92"/>
      <c r="AC148" s="106"/>
      <c r="AD148" s="94"/>
    </row>
    <row r="149" s="17" customFormat="true" ht="12.75" hidden="true" customHeight="false" outlineLevel="0" collapsed="false">
      <c r="D149" s="11"/>
      <c r="F149" s="18"/>
      <c r="I149" s="17" t="s">
        <v>150</v>
      </c>
      <c r="J149" s="17" t="n">
        <f aca="false">INDEX(J147:J148,E8)</f>
        <v>0.938863636363636</v>
      </c>
      <c r="M149" s="2"/>
      <c r="N149" s="2"/>
      <c r="O149" s="2"/>
      <c r="Q149" s="67"/>
      <c r="R149" s="121"/>
      <c r="S149" s="67"/>
      <c r="T149" s="38"/>
      <c r="U149" s="38"/>
      <c r="V149" s="38"/>
      <c r="W149" s="38"/>
      <c r="X149" s="92"/>
      <c r="Y149" s="93"/>
      <c r="Z149" s="93"/>
      <c r="AA149" s="123"/>
      <c r="AB149" s="92"/>
      <c r="AC149" s="106"/>
      <c r="AD149" s="94"/>
    </row>
    <row r="150" s="17" customFormat="true" ht="12.75" hidden="false" customHeight="false" outlineLevel="0" collapsed="false">
      <c r="B150" s="34" t="s">
        <v>151</v>
      </c>
      <c r="C150" s="34"/>
      <c r="E150" s="124" t="n">
        <v>0</v>
      </c>
      <c r="F150" s="65" t="s">
        <v>31</v>
      </c>
      <c r="G150" s="23" t="n">
        <v>0</v>
      </c>
      <c r="H150" s="58"/>
      <c r="I150" s="58"/>
      <c r="J150" s="23" t="n">
        <v>0</v>
      </c>
      <c r="L150" s="23" t="n">
        <v>4</v>
      </c>
      <c r="M150" s="2"/>
      <c r="N150" s="2"/>
      <c r="O150" s="2"/>
      <c r="Q150" s="67" t="str">
        <f aca="false">B150</f>
        <v>EMAC</v>
      </c>
      <c r="R150" s="121"/>
      <c r="S150" s="67"/>
      <c r="T150" s="38" t="n">
        <f aca="false">M153*E152/E153*(F156+G150/100*J150/100*(G156))</f>
        <v>0</v>
      </c>
      <c r="U150" s="37"/>
      <c r="V150" s="38" t="n">
        <f aca="false">M153*G150/100*J150/100*E150/E154*(H156)</f>
        <v>0</v>
      </c>
      <c r="W150" s="38" t="n">
        <f aca="false">V150*L150/L151</f>
        <v>0</v>
      </c>
      <c r="X150" s="41" t="n">
        <f aca="false">T150*INDEX(AD347:AD348,AD346)</f>
        <v>0</v>
      </c>
      <c r="Y150" s="93"/>
      <c r="Z150" s="93"/>
      <c r="AA150" s="125" t="s">
        <v>28</v>
      </c>
      <c r="AB150" s="41" t="n">
        <f aca="false">W150*INDEX(AE351:AE352,AD346)</f>
        <v>0</v>
      </c>
      <c r="AC150" s="42" t="n">
        <f aca="false">IF(AD343=AD345,SUM(X150:AB150),"-")</f>
        <v>0</v>
      </c>
      <c r="AD150" s="94"/>
      <c r="AE150" s="3" t="s">
        <v>152</v>
      </c>
    </row>
    <row r="151" s="17" customFormat="true" ht="12.75" hidden="true" customHeight="false" outlineLevel="0" collapsed="false">
      <c r="D151" s="34"/>
      <c r="F151" s="18" t="s">
        <v>69</v>
      </c>
      <c r="K151" s="17" t="s">
        <v>107</v>
      </c>
      <c r="L151" s="17" t="n">
        <v>4.9</v>
      </c>
      <c r="M151" s="2"/>
      <c r="N151" s="2"/>
      <c r="O151" s="2"/>
      <c r="Q151" s="67"/>
      <c r="R151" s="121"/>
      <c r="S151" s="67"/>
      <c r="T151" s="38"/>
      <c r="U151" s="38"/>
      <c r="V151" s="38"/>
      <c r="W151" s="38"/>
      <c r="X151" s="92"/>
      <c r="Y151" s="93"/>
      <c r="Z151" s="93"/>
      <c r="AA151" s="92"/>
      <c r="AB151" s="92"/>
      <c r="AC151" s="106"/>
      <c r="AD151" s="94" t="s">
        <v>153</v>
      </c>
      <c r="AE151" s="17" t="s">
        <v>154</v>
      </c>
    </row>
    <row r="152" s="17" customFormat="true" ht="12.75" hidden="true" customHeight="false" outlineLevel="0" collapsed="false">
      <c r="D152" s="17" t="s">
        <v>52</v>
      </c>
      <c r="E152" s="17" t="n">
        <f aca="false">E22/6</f>
        <v>67.5</v>
      </c>
      <c r="F152" s="18" t="s">
        <v>31</v>
      </c>
      <c r="M152" s="2"/>
      <c r="N152" s="2"/>
      <c r="O152" s="2"/>
      <c r="Q152" s="67"/>
      <c r="R152" s="121"/>
      <c r="S152" s="67"/>
      <c r="T152" s="38"/>
      <c r="U152" s="38"/>
      <c r="V152" s="38"/>
      <c r="W152" s="38"/>
      <c r="X152" s="92"/>
      <c r="Y152" s="93"/>
      <c r="Z152" s="93"/>
      <c r="AA152" s="92"/>
      <c r="AB152" s="92"/>
      <c r="AC152" s="106"/>
      <c r="AD152" s="94"/>
    </row>
    <row r="153" s="17" customFormat="true" ht="12.75" hidden="true" customHeight="false" outlineLevel="0" collapsed="false">
      <c r="D153" s="17" t="s">
        <v>56</v>
      </c>
      <c r="E153" s="17" t="n">
        <v>99</v>
      </c>
      <c r="F153" s="57" t="s">
        <v>155</v>
      </c>
      <c r="G153" s="58" t="s">
        <v>156</v>
      </c>
      <c r="H153" s="17" t="s">
        <v>157</v>
      </c>
      <c r="J153" s="17" t="n">
        <v>10</v>
      </c>
      <c r="L153" s="62" t="s">
        <v>58</v>
      </c>
      <c r="M153" s="63" t="n">
        <f aca="false">IF(F150="Disabled",0,1)</f>
        <v>0</v>
      </c>
      <c r="N153" s="2"/>
      <c r="O153" s="2"/>
      <c r="Q153" s="67"/>
      <c r="R153" s="121"/>
      <c r="S153" s="67"/>
      <c r="T153" s="38"/>
      <c r="U153" s="38"/>
      <c r="V153" s="38"/>
      <c r="W153" s="38"/>
      <c r="X153" s="92"/>
      <c r="Y153" s="93"/>
      <c r="Z153" s="93"/>
      <c r="AA153" s="92"/>
      <c r="AB153" s="92"/>
      <c r="AC153" s="106"/>
      <c r="AD153" s="94"/>
    </row>
    <row r="154" s="17" customFormat="true" ht="12.75" hidden="true" customHeight="false" outlineLevel="0" collapsed="false">
      <c r="D154" s="6" t="s">
        <v>158</v>
      </c>
      <c r="E154" s="17" t="n">
        <v>100</v>
      </c>
      <c r="F154" s="54" t="n">
        <v>4.8</v>
      </c>
      <c r="G154" s="55" t="n">
        <v>0.9</v>
      </c>
      <c r="H154" s="56" t="n">
        <v>6.79</v>
      </c>
      <c r="I154" s="76" t="s">
        <v>102</v>
      </c>
      <c r="J154" s="17" t="n">
        <v>100</v>
      </c>
      <c r="M154" s="2"/>
      <c r="N154" s="2"/>
      <c r="O154" s="2"/>
      <c r="Q154" s="67"/>
      <c r="R154" s="121"/>
      <c r="S154" s="67"/>
      <c r="T154" s="38"/>
      <c r="U154" s="38"/>
      <c r="V154" s="38"/>
      <c r="W154" s="38"/>
      <c r="X154" s="92"/>
      <c r="Y154" s="93"/>
      <c r="Z154" s="93"/>
      <c r="AA154" s="92"/>
      <c r="AB154" s="92"/>
      <c r="AC154" s="106"/>
      <c r="AD154" s="94"/>
    </row>
    <row r="155" s="17" customFormat="true" ht="12.75" hidden="true" customHeight="false" outlineLevel="0" collapsed="false">
      <c r="D155" s="34"/>
      <c r="F155" s="50" t="n">
        <f aca="false">0.765*(F154)</f>
        <v>3.672</v>
      </c>
      <c r="G155" s="50" t="n">
        <f aca="false">0.765*(G154)</f>
        <v>0.6885</v>
      </c>
      <c r="H155" s="51" t="n">
        <f aca="false">H154</f>
        <v>6.79</v>
      </c>
      <c r="I155" s="76" t="s">
        <v>98</v>
      </c>
      <c r="M155" s="2"/>
      <c r="N155" s="2"/>
      <c r="O155" s="2"/>
      <c r="Q155" s="67"/>
      <c r="R155" s="121"/>
      <c r="S155" s="67"/>
      <c r="T155" s="38"/>
      <c r="U155" s="38"/>
      <c r="V155" s="38"/>
      <c r="W155" s="38"/>
      <c r="X155" s="92"/>
      <c r="Y155" s="93"/>
      <c r="Z155" s="93"/>
      <c r="AA155" s="92"/>
      <c r="AB155" s="92"/>
      <c r="AC155" s="106"/>
      <c r="AD155" s="94"/>
    </row>
    <row r="156" s="3" customFormat="true" ht="14.25" hidden="true" customHeight="true" outlineLevel="0" collapsed="false">
      <c r="B156" s="5"/>
      <c r="C156" s="5"/>
      <c r="D156" s="5"/>
      <c r="E156" s="17"/>
      <c r="F156" s="54" t="n">
        <f aca="false">INDEX(F154:F155,$E$8)</f>
        <v>3.672</v>
      </c>
      <c r="G156" s="55" t="n">
        <f aca="false">INDEX(G154:G155,$E$8)</f>
        <v>0.6885</v>
      </c>
      <c r="H156" s="56" t="n">
        <f aca="false">INDEX(H154:H155,$E$8)</f>
        <v>6.79</v>
      </c>
      <c r="I156" s="58" t="s">
        <v>99</v>
      </c>
      <c r="J156" s="1"/>
      <c r="K156" s="1"/>
      <c r="L156" s="1"/>
      <c r="M156" s="2"/>
      <c r="N156" s="2"/>
      <c r="O156" s="2"/>
      <c r="P156" s="1"/>
      <c r="Q156" s="67"/>
      <c r="R156" s="126"/>
      <c r="S156" s="67"/>
      <c r="T156" s="37"/>
      <c r="U156" s="37"/>
      <c r="V156" s="37"/>
      <c r="W156" s="37"/>
      <c r="X156" s="41"/>
      <c r="Y156" s="68"/>
      <c r="Z156" s="68"/>
      <c r="AA156" s="41"/>
      <c r="AB156" s="41"/>
      <c r="AC156" s="42"/>
      <c r="AD156" s="127"/>
    </row>
    <row r="157" s="3" customFormat="true" ht="14.25" hidden="true" customHeight="true" outlineLevel="0" collapsed="false">
      <c r="B157" s="5"/>
      <c r="C157" s="5"/>
      <c r="D157" s="5"/>
      <c r="E157" s="17"/>
      <c r="F157" s="57"/>
      <c r="G157" s="58"/>
      <c r="H157" s="58"/>
      <c r="I157" s="58"/>
      <c r="J157" s="1"/>
      <c r="K157" s="1"/>
      <c r="L157" s="1"/>
      <c r="M157" s="2"/>
      <c r="N157" s="2"/>
      <c r="O157" s="2"/>
      <c r="P157" s="1"/>
      <c r="Q157" s="67"/>
      <c r="R157" s="126"/>
      <c r="S157" s="67"/>
      <c r="T157" s="37"/>
      <c r="U157" s="37"/>
      <c r="V157" s="37"/>
      <c r="W157" s="37"/>
      <c r="X157" s="41"/>
      <c r="Y157" s="68"/>
      <c r="Z157" s="68"/>
      <c r="AA157" s="41"/>
      <c r="AB157" s="41"/>
      <c r="AC157" s="42"/>
      <c r="AD157" s="127"/>
    </row>
    <row r="158" s="3" customFormat="true" ht="14.25" hidden="true" customHeight="true" outlineLevel="0" collapsed="false">
      <c r="B158" s="5"/>
      <c r="C158" s="5"/>
      <c r="D158" s="5"/>
      <c r="E158" s="17"/>
      <c r="F158" s="57"/>
      <c r="G158" s="58"/>
      <c r="H158" s="58"/>
      <c r="I158" s="58"/>
      <c r="J158" s="1"/>
      <c r="M158" s="2"/>
      <c r="N158" s="2"/>
      <c r="O158" s="2"/>
      <c r="P158" s="1"/>
      <c r="Q158" s="67"/>
      <c r="R158" s="126"/>
      <c r="S158" s="67"/>
      <c r="T158" s="37"/>
      <c r="U158" s="37"/>
      <c r="V158" s="37"/>
      <c r="W158" s="37"/>
      <c r="X158" s="41"/>
      <c r="Y158" s="68"/>
      <c r="Z158" s="68"/>
      <c r="AA158" s="41"/>
      <c r="AB158" s="41"/>
      <c r="AC158" s="42"/>
      <c r="AD158" s="127"/>
    </row>
    <row r="159" s="3" customFormat="true" ht="14.25" hidden="false" customHeight="true" outlineLevel="0" collapsed="false">
      <c r="B159" s="5" t="s">
        <v>159</v>
      </c>
      <c r="C159" s="5"/>
      <c r="E159" s="124" t="n">
        <v>1.985</v>
      </c>
      <c r="F159" s="65" t="s">
        <v>69</v>
      </c>
      <c r="G159" s="23" t="n">
        <v>2.9</v>
      </c>
      <c r="H159" s="58"/>
      <c r="I159" s="58"/>
      <c r="J159" s="23" t="n">
        <v>50</v>
      </c>
      <c r="L159" s="23" t="n">
        <v>4</v>
      </c>
      <c r="M159" s="2"/>
      <c r="N159" s="2"/>
      <c r="O159" s="2"/>
      <c r="P159" s="1"/>
      <c r="Q159" s="67" t="str">
        <f aca="false">B159</f>
        <v>ATA</v>
      </c>
      <c r="R159" s="126"/>
      <c r="S159" s="67"/>
      <c r="T159" s="61" t="n">
        <f aca="false">M162*E162/E163*(F165+J159/100*E159/66*G159/100*(G165))</f>
        <v>0.418523784801136</v>
      </c>
      <c r="U159" s="37" t="n">
        <f aca="false">(((-0.0007)*E159*E159+0.151*E159)*J159/100*G159/100)*M162</f>
        <v>0.00430616421625</v>
      </c>
      <c r="V159" s="37"/>
      <c r="W159" s="38" t="n">
        <f aca="false">U159*L159/L160</f>
        <v>0.00397798080023095</v>
      </c>
      <c r="X159" s="41" t="n">
        <f aca="false">T159*INDEX(AD347:AD348,AD346)</f>
        <v>0.439449974041193</v>
      </c>
      <c r="Y159" s="68"/>
      <c r="Z159" s="68"/>
      <c r="AA159" s="41" t="n">
        <f aca="false">W159*INDEX(AD351:AD352,AD346)</f>
        <v>0.0071603654404157</v>
      </c>
      <c r="AB159" s="128" t="s">
        <v>28</v>
      </c>
      <c r="AC159" s="42" t="n">
        <f aca="false">IF(AD343=AD345,SUM(X159:AB159),"-")</f>
        <v>0.446610339481609</v>
      </c>
      <c r="AD159" s="127"/>
    </row>
    <row r="160" s="3" customFormat="true" ht="14.25" hidden="true" customHeight="true" outlineLevel="0" collapsed="false">
      <c r="B160" s="5"/>
      <c r="C160" s="5"/>
      <c r="D160" s="5"/>
      <c r="E160" s="17"/>
      <c r="F160" s="18" t="s">
        <v>69</v>
      </c>
      <c r="G160" s="58"/>
      <c r="H160" s="58"/>
      <c r="I160" s="58"/>
      <c r="J160" s="1"/>
      <c r="K160" s="1"/>
      <c r="L160" s="3" t="n">
        <v>4.33</v>
      </c>
      <c r="M160" s="17" t="s">
        <v>107</v>
      </c>
      <c r="N160" s="2"/>
      <c r="O160" s="2"/>
      <c r="P160" s="1"/>
      <c r="Q160" s="67"/>
      <c r="R160" s="126"/>
      <c r="S160" s="67"/>
      <c r="T160" s="37"/>
      <c r="U160" s="37"/>
      <c r="V160" s="37"/>
      <c r="W160" s="37"/>
      <c r="X160" s="41"/>
      <c r="Y160" s="68"/>
      <c r="Z160" s="68"/>
      <c r="AA160" s="41"/>
      <c r="AB160" s="41"/>
      <c r="AC160" s="42"/>
      <c r="AD160" s="127"/>
    </row>
    <row r="161" s="3" customFormat="true" ht="14.25" hidden="true" customHeight="true" outlineLevel="0" collapsed="false">
      <c r="B161" s="5"/>
      <c r="C161" s="5"/>
      <c r="D161" s="5"/>
      <c r="E161" s="17"/>
      <c r="F161" s="18" t="s">
        <v>31</v>
      </c>
      <c r="G161" s="58"/>
      <c r="H161" s="58"/>
      <c r="I161" s="58"/>
      <c r="J161" s="1"/>
      <c r="N161" s="2"/>
      <c r="O161" s="2"/>
      <c r="P161" s="1"/>
      <c r="Q161" s="67"/>
      <c r="R161" s="126"/>
      <c r="S161" s="67"/>
      <c r="T161" s="37"/>
      <c r="U161" s="37"/>
      <c r="V161" s="37"/>
      <c r="W161" s="37"/>
      <c r="X161" s="41"/>
      <c r="Y161" s="68"/>
      <c r="Z161" s="68"/>
      <c r="AA161" s="41"/>
      <c r="AB161" s="41"/>
      <c r="AC161" s="42"/>
      <c r="AD161" s="127"/>
    </row>
    <row r="162" s="3" customFormat="true" ht="14.25" hidden="true" customHeight="true" outlineLevel="0" collapsed="false">
      <c r="B162" s="5"/>
      <c r="C162" s="5"/>
      <c r="D162" s="17" t="s">
        <v>52</v>
      </c>
      <c r="E162" s="17" t="n">
        <f aca="false">E22/6</f>
        <v>67.5</v>
      </c>
      <c r="F162" s="57" t="s">
        <v>160</v>
      </c>
      <c r="G162" s="58" t="s">
        <v>161</v>
      </c>
      <c r="H162" s="58"/>
      <c r="I162" s="58"/>
      <c r="J162" s="1"/>
      <c r="K162" s="1"/>
      <c r="L162" s="62" t="s">
        <v>58</v>
      </c>
      <c r="M162" s="63" t="n">
        <f aca="false">IF(F159="Disabled",0,1)</f>
        <v>1</v>
      </c>
      <c r="N162" s="2"/>
      <c r="O162" s="2"/>
      <c r="P162" s="1"/>
      <c r="Q162" s="67"/>
      <c r="R162" s="126"/>
      <c r="S162" s="67"/>
      <c r="T162" s="37"/>
      <c r="U162" s="37"/>
      <c r="V162" s="37"/>
      <c r="W162" s="37"/>
      <c r="X162" s="41"/>
      <c r="Y162" s="68"/>
      <c r="Z162" s="68"/>
      <c r="AA162" s="41"/>
      <c r="AB162" s="41"/>
      <c r="AC162" s="42"/>
      <c r="AD162" s="127"/>
    </row>
    <row r="163" s="3" customFormat="true" ht="14.25" hidden="true" customHeight="true" outlineLevel="0" collapsed="false">
      <c r="B163" s="5"/>
      <c r="C163" s="5"/>
      <c r="D163" s="17" t="s">
        <v>56</v>
      </c>
      <c r="E163" s="17" t="n">
        <v>99</v>
      </c>
      <c r="F163" s="54" t="n">
        <v>0.8</v>
      </c>
      <c r="G163" s="55" t="n">
        <v>5.5</v>
      </c>
      <c r="H163" s="58" t="n">
        <v>1.2</v>
      </c>
      <c r="I163" s="58"/>
      <c r="J163" s="1"/>
      <c r="K163" s="1"/>
      <c r="L163" s="1"/>
      <c r="M163" s="2"/>
      <c r="N163" s="2"/>
      <c r="O163" s="2"/>
      <c r="P163" s="1"/>
      <c r="Q163" s="67"/>
      <c r="R163" s="126"/>
      <c r="S163" s="67"/>
      <c r="T163" s="37"/>
      <c r="U163" s="37"/>
      <c r="V163" s="37"/>
      <c r="W163" s="37"/>
      <c r="X163" s="41"/>
      <c r="Y163" s="68"/>
      <c r="Z163" s="68"/>
      <c r="AA163" s="41"/>
      <c r="AB163" s="41"/>
      <c r="AC163" s="42"/>
      <c r="AD163" s="127"/>
    </row>
    <row r="164" s="3" customFormat="true" ht="14.25" hidden="true" customHeight="true" outlineLevel="0" collapsed="false">
      <c r="B164" s="5"/>
      <c r="C164" s="5"/>
      <c r="D164" s="17"/>
      <c r="E164" s="17"/>
      <c r="F164" s="50" t="n">
        <f aca="false">0.765*(F163)</f>
        <v>0.612</v>
      </c>
      <c r="G164" s="50" t="n">
        <f aca="false">0.765*(G163)</f>
        <v>4.2075</v>
      </c>
      <c r="H164" s="58" t="n">
        <v>1.05</v>
      </c>
      <c r="I164" s="58"/>
      <c r="J164" s="1"/>
      <c r="K164" s="1"/>
      <c r="L164" s="1"/>
      <c r="M164" s="2"/>
      <c r="N164" s="2"/>
      <c r="O164" s="2"/>
      <c r="P164" s="1"/>
      <c r="Q164" s="67"/>
      <c r="R164" s="126"/>
      <c r="S164" s="67"/>
      <c r="T164" s="37"/>
      <c r="U164" s="37"/>
      <c r="V164" s="37"/>
      <c r="W164" s="37"/>
      <c r="X164" s="41"/>
      <c r="Y164" s="68"/>
      <c r="Z164" s="68"/>
      <c r="AA164" s="41"/>
      <c r="AB164" s="41"/>
      <c r="AC164" s="42"/>
      <c r="AD164" s="127"/>
    </row>
    <row r="165" s="3" customFormat="true" ht="14.25" hidden="true" customHeight="true" outlineLevel="0" collapsed="false">
      <c r="B165" s="5"/>
      <c r="C165" s="5"/>
      <c r="D165" s="17"/>
      <c r="E165" s="17"/>
      <c r="F165" s="54" t="n">
        <f aca="false">INDEX(F163:F164,$E$8)</f>
        <v>0.612</v>
      </c>
      <c r="G165" s="55" t="n">
        <f aca="false">INDEX(G163:G164,$E$8)</f>
        <v>4.2075</v>
      </c>
      <c r="H165" s="58" t="s">
        <v>99</v>
      </c>
      <c r="I165" s="58"/>
      <c r="J165" s="1"/>
      <c r="K165" s="1"/>
      <c r="L165" s="1"/>
      <c r="M165" s="2"/>
      <c r="N165" s="2"/>
      <c r="O165" s="2"/>
      <c r="P165" s="1"/>
      <c r="Q165" s="67"/>
      <c r="R165" s="126"/>
      <c r="S165" s="67"/>
      <c r="T165" s="37"/>
      <c r="U165" s="37"/>
      <c r="V165" s="37"/>
      <c r="W165" s="37"/>
      <c r="X165" s="41"/>
      <c r="Y165" s="68"/>
      <c r="Z165" s="68"/>
      <c r="AA165" s="41"/>
      <c r="AB165" s="41"/>
      <c r="AC165" s="42"/>
      <c r="AD165" s="127"/>
    </row>
    <row r="166" s="3" customFormat="true" ht="14.25" hidden="true" customHeight="true" outlineLevel="0" collapsed="false">
      <c r="B166" s="5"/>
      <c r="C166" s="5"/>
      <c r="D166" s="17"/>
      <c r="E166" s="17"/>
      <c r="F166" s="57"/>
      <c r="G166" s="58"/>
      <c r="H166" s="58"/>
      <c r="I166" s="58"/>
      <c r="J166" s="1"/>
      <c r="K166" s="1"/>
      <c r="L166" s="1"/>
      <c r="M166" s="2"/>
      <c r="N166" s="2"/>
      <c r="O166" s="2"/>
      <c r="P166" s="1"/>
      <c r="Q166" s="67"/>
      <c r="R166" s="126"/>
      <c r="S166" s="67"/>
      <c r="T166" s="37"/>
      <c r="U166" s="37"/>
      <c r="V166" s="37"/>
      <c r="W166" s="37"/>
      <c r="X166" s="41"/>
      <c r="Y166" s="68"/>
      <c r="Z166" s="68"/>
      <c r="AA166" s="41"/>
      <c r="AB166" s="41"/>
      <c r="AC166" s="42"/>
      <c r="AD166" s="127"/>
    </row>
    <row r="167" s="3" customFormat="true" ht="14.25" hidden="true" customHeight="true" outlineLevel="0" collapsed="false">
      <c r="B167" s="5"/>
      <c r="C167" s="5"/>
      <c r="D167" s="5"/>
      <c r="E167" s="129" t="s">
        <v>162</v>
      </c>
      <c r="F167" s="130" t="n">
        <v>4.125</v>
      </c>
      <c r="G167" s="131" t="n">
        <v>13.2</v>
      </c>
      <c r="H167" s="131" t="n">
        <v>16.25</v>
      </c>
      <c r="I167" s="131" t="n">
        <v>16.5</v>
      </c>
      <c r="J167" s="131" t="n">
        <v>24.75</v>
      </c>
      <c r="K167" s="131" t="n">
        <v>33</v>
      </c>
      <c r="L167" s="131" t="n">
        <v>39.6</v>
      </c>
      <c r="M167" s="131" t="n">
        <v>66</v>
      </c>
      <c r="N167" s="132" t="n">
        <v>99</v>
      </c>
      <c r="O167" s="2"/>
      <c r="P167" s="1"/>
      <c r="Q167" s="67"/>
      <c r="R167" s="126"/>
      <c r="S167" s="67"/>
      <c r="T167" s="37"/>
      <c r="U167" s="37"/>
      <c r="V167" s="37"/>
      <c r="W167" s="37"/>
      <c r="X167" s="41"/>
      <c r="Y167" s="68"/>
      <c r="Z167" s="68"/>
      <c r="AA167" s="41"/>
      <c r="AB167" s="41"/>
      <c r="AC167" s="42"/>
      <c r="AD167" s="127" t="s">
        <v>7</v>
      </c>
      <c r="AE167" s="3" t="s">
        <v>163</v>
      </c>
    </row>
    <row r="168" s="3" customFormat="true" ht="14.25" hidden="true" customHeight="true" outlineLevel="0" collapsed="false">
      <c r="B168" s="5"/>
      <c r="C168" s="5"/>
      <c r="D168" s="5"/>
      <c r="E168" s="133" t="s">
        <v>164</v>
      </c>
      <c r="F168" s="134" t="n">
        <v>0.572785030864196</v>
      </c>
      <c r="G168" s="135" t="n">
        <v>1.71413328086419</v>
      </c>
      <c r="H168" s="135" t="n">
        <v>2.146291728395</v>
      </c>
      <c r="I168" s="135" t="n">
        <v>2.4687372839505</v>
      </c>
      <c r="J168" s="135" t="n">
        <v>3.5143827160494</v>
      </c>
      <c r="K168" s="135" t="n">
        <v>4.51197037037042</v>
      </c>
      <c r="L168" s="135" t="n">
        <v>4.5193790123457</v>
      </c>
      <c r="M168" s="135" t="n">
        <v>6.92242555555561</v>
      </c>
      <c r="N168" s="136" t="n">
        <v>8.18339641975311</v>
      </c>
      <c r="O168" s="2"/>
      <c r="P168" s="1"/>
      <c r="Q168" s="67"/>
      <c r="R168" s="126"/>
      <c r="S168" s="67"/>
      <c r="T168" s="37"/>
      <c r="U168" s="37"/>
      <c r="V168" s="37"/>
      <c r="W168" s="37"/>
      <c r="X168" s="41"/>
      <c r="Y168" s="68"/>
      <c r="Z168" s="68"/>
      <c r="AA168" s="41"/>
      <c r="AB168" s="41"/>
      <c r="AC168" s="42"/>
      <c r="AD168" s="127" t="s">
        <v>165</v>
      </c>
      <c r="AE168" s="3" t="s">
        <v>166</v>
      </c>
      <c r="AF168" s="3" t="s">
        <v>167</v>
      </c>
    </row>
    <row r="169" s="3" customFormat="true" ht="14.25" hidden="true" customHeight="true" outlineLevel="0" collapsed="false">
      <c r="B169" s="5"/>
      <c r="C169" s="5"/>
      <c r="D169" s="5"/>
      <c r="E169" s="58"/>
      <c r="F169" s="137"/>
      <c r="G169" s="138"/>
      <c r="H169" s="138"/>
      <c r="I169" s="138"/>
      <c r="J169" s="138"/>
      <c r="K169" s="138"/>
      <c r="L169" s="138"/>
      <c r="M169" s="138"/>
      <c r="N169" s="138"/>
      <c r="O169" s="2"/>
      <c r="P169" s="1"/>
      <c r="Q169" s="67"/>
      <c r="R169" s="126"/>
      <c r="S169" s="67"/>
      <c r="T169" s="37"/>
      <c r="U169" s="37"/>
      <c r="V169" s="37"/>
      <c r="W169" s="37"/>
      <c r="X169" s="41"/>
      <c r="Y169" s="68"/>
      <c r="Z169" s="68"/>
      <c r="AA169" s="41"/>
      <c r="AB169" s="41"/>
      <c r="AC169" s="42"/>
      <c r="AD169" s="127"/>
    </row>
    <row r="170" s="3" customFormat="true" ht="14.25" hidden="true" customHeight="true" outlineLevel="0" collapsed="false">
      <c r="B170" s="5"/>
      <c r="C170" s="5"/>
      <c r="D170" s="5"/>
      <c r="E170" s="17"/>
      <c r="F170" s="57"/>
      <c r="G170" s="58"/>
      <c r="H170" s="58"/>
      <c r="I170" s="58"/>
      <c r="J170" s="1"/>
      <c r="M170" s="2"/>
      <c r="N170" s="2"/>
      <c r="O170" s="2"/>
      <c r="P170" s="1"/>
      <c r="Q170" s="67"/>
      <c r="R170" s="126"/>
      <c r="S170" s="67"/>
      <c r="T170" s="37"/>
      <c r="U170" s="37"/>
      <c r="V170" s="37"/>
      <c r="W170" s="37"/>
      <c r="X170" s="41"/>
      <c r="Y170" s="68"/>
      <c r="Z170" s="68"/>
      <c r="AA170" s="41"/>
      <c r="AB170" s="41"/>
      <c r="AC170" s="42"/>
      <c r="AD170" s="127"/>
    </row>
    <row r="171" s="3" customFormat="true" ht="14.25" hidden="false" customHeight="true" outlineLevel="0" collapsed="false">
      <c r="B171" s="5" t="s">
        <v>168</v>
      </c>
      <c r="C171" s="5"/>
      <c r="E171" s="139" t="n">
        <v>0</v>
      </c>
      <c r="F171" s="65" t="s">
        <v>31</v>
      </c>
      <c r="G171" s="70" t="n">
        <v>0</v>
      </c>
      <c r="H171" s="140"/>
      <c r="I171" s="141" t="n">
        <v>2</v>
      </c>
      <c r="J171" s="23" t="n">
        <v>0</v>
      </c>
      <c r="K171" s="65" t="s">
        <v>169</v>
      </c>
      <c r="L171" s="23" t="n">
        <v>4</v>
      </c>
      <c r="M171" s="2"/>
      <c r="N171" s="2"/>
      <c r="O171" s="2"/>
      <c r="P171" s="1"/>
      <c r="Q171" s="67" t="str">
        <f aca="false">B171</f>
        <v>VLYNQ</v>
      </c>
      <c r="R171" s="126"/>
      <c r="S171" s="67"/>
      <c r="T171" s="37" t="n">
        <f aca="false">L183</f>
        <v>0</v>
      </c>
      <c r="U171" s="142" t="n">
        <f aca="false">M183</f>
        <v>0</v>
      </c>
      <c r="V171" s="142"/>
      <c r="W171" s="38" t="n">
        <f aca="false">U171*L171/L172</f>
        <v>0</v>
      </c>
      <c r="X171" s="41" t="n">
        <f aca="false">T171*INDEX(AD347:AD348,AD346)</f>
        <v>0</v>
      </c>
      <c r="Y171" s="68"/>
      <c r="Z171" s="68"/>
      <c r="AA171" s="41" t="n">
        <f aca="false">W171*INDEX(AD351:AD352,AD346)</f>
        <v>0</v>
      </c>
      <c r="AB171" s="41" t="s">
        <v>28</v>
      </c>
      <c r="AC171" s="42" t="n">
        <f aca="false">IF(AD343=AD345,SUM(X171:AB171),"-")</f>
        <v>0</v>
      </c>
      <c r="AD171" s="127"/>
      <c r="AE171" s="3" t="s">
        <v>170</v>
      </c>
    </row>
    <row r="172" s="3" customFormat="true" ht="14.25" hidden="true" customHeight="true" outlineLevel="0" collapsed="false">
      <c r="B172" s="5"/>
      <c r="C172" s="5"/>
      <c r="E172" s="17"/>
      <c r="F172" s="18" t="s">
        <v>69</v>
      </c>
      <c r="G172" s="58"/>
      <c r="H172" s="58"/>
      <c r="I172" s="58" t="n">
        <v>2</v>
      </c>
      <c r="J172" s="1"/>
      <c r="K172" s="1" t="s">
        <v>169</v>
      </c>
      <c r="L172" s="17" t="n">
        <v>5.4</v>
      </c>
      <c r="M172" s="17" t="s">
        <v>107</v>
      </c>
      <c r="N172" s="2"/>
      <c r="O172" s="2"/>
      <c r="P172" s="1"/>
      <c r="Q172" s="67"/>
      <c r="R172" s="126"/>
      <c r="S172" s="67"/>
      <c r="T172" s="37"/>
      <c r="U172" s="37"/>
      <c r="V172" s="37"/>
      <c r="W172" s="37"/>
      <c r="X172" s="41"/>
      <c r="Y172" s="68"/>
      <c r="Z172" s="68"/>
      <c r="AA172" s="41"/>
      <c r="AB172" s="41"/>
      <c r="AC172" s="42"/>
      <c r="AD172" s="127"/>
    </row>
    <row r="173" s="3" customFormat="true" ht="14.25" hidden="true" customHeight="true" outlineLevel="0" collapsed="false">
      <c r="B173" s="5"/>
      <c r="C173" s="5"/>
      <c r="E173" s="17"/>
      <c r="F173" s="18" t="s">
        <v>31</v>
      </c>
      <c r="G173" s="58"/>
      <c r="H173" s="58"/>
      <c r="I173" s="58" t="n">
        <v>4</v>
      </c>
      <c r="J173" s="1"/>
      <c r="K173" s="3" t="s">
        <v>171</v>
      </c>
      <c r="O173" s="2"/>
      <c r="P173" s="1"/>
      <c r="Q173" s="67"/>
      <c r="R173" s="126"/>
      <c r="S173" s="67"/>
      <c r="T173" s="37"/>
      <c r="U173" s="37"/>
      <c r="V173" s="37"/>
      <c r="W173" s="37"/>
      <c r="X173" s="41"/>
      <c r="Y173" s="68"/>
      <c r="Z173" s="68"/>
      <c r="AA173" s="41"/>
      <c r="AB173" s="41"/>
      <c r="AC173" s="42"/>
      <c r="AD173" s="127"/>
    </row>
    <row r="174" s="3" customFormat="true" ht="14.25" hidden="true" customHeight="true" outlineLevel="0" collapsed="false">
      <c r="B174" s="5"/>
      <c r="C174" s="5"/>
      <c r="E174" s="17"/>
      <c r="F174" s="143"/>
      <c r="G174" s="58"/>
      <c r="H174" s="58"/>
      <c r="I174" s="58" t="n">
        <v>6</v>
      </c>
      <c r="J174" s="1"/>
      <c r="K174" s="1" t="s">
        <v>172</v>
      </c>
      <c r="L174" s="1" t="n">
        <f aca="false">IF(K171="Internal",1,2)</f>
        <v>1</v>
      </c>
      <c r="M174" s="62" t="s">
        <v>58</v>
      </c>
      <c r="N174" s="63" t="n">
        <f aca="false">IF(F171="Disabled",0,1)</f>
        <v>0</v>
      </c>
      <c r="O174" s="2"/>
      <c r="P174" s="1"/>
      <c r="Q174" s="67"/>
      <c r="R174" s="126"/>
      <c r="S174" s="67"/>
      <c r="T174" s="37"/>
      <c r="U174" s="37"/>
      <c r="V174" s="37"/>
      <c r="W174" s="37"/>
      <c r="X174" s="41"/>
      <c r="Y174" s="68"/>
      <c r="Z174" s="68"/>
      <c r="AA174" s="41"/>
      <c r="AB174" s="41"/>
      <c r="AC174" s="42"/>
      <c r="AD174" s="127"/>
    </row>
    <row r="175" s="3" customFormat="true" ht="14.25" hidden="true" customHeight="true" outlineLevel="0" collapsed="false">
      <c r="B175" s="5"/>
      <c r="C175" s="5"/>
      <c r="E175" s="17"/>
      <c r="F175" s="143" t="s">
        <v>173</v>
      </c>
      <c r="G175" s="58"/>
      <c r="H175" s="58"/>
      <c r="I175" s="58" t="n">
        <v>8</v>
      </c>
      <c r="J175" s="1"/>
      <c r="M175" s="2"/>
      <c r="N175" s="2"/>
      <c r="O175" s="2"/>
      <c r="P175" s="1"/>
      <c r="Q175" s="67"/>
      <c r="R175" s="126"/>
      <c r="S175" s="67"/>
      <c r="T175" s="37"/>
      <c r="U175" s="37"/>
      <c r="V175" s="37"/>
      <c r="W175" s="37"/>
      <c r="X175" s="41"/>
      <c r="Y175" s="68"/>
      <c r="Z175" s="68"/>
      <c r="AA175" s="41"/>
      <c r="AB175" s="41"/>
      <c r="AC175" s="42"/>
      <c r="AD175" s="127"/>
    </row>
    <row r="176" s="3" customFormat="true" ht="14.25" hidden="true" customHeight="true" outlineLevel="0" collapsed="false">
      <c r="B176" s="5"/>
      <c r="C176" s="5"/>
      <c r="E176" s="17"/>
      <c r="F176" s="57" t="s">
        <v>174</v>
      </c>
      <c r="G176" s="58" t="s">
        <v>175</v>
      </c>
      <c r="H176" s="58" t="s">
        <v>176</v>
      </c>
      <c r="I176" s="58" t="s">
        <v>177</v>
      </c>
      <c r="J176" s="1" t="s">
        <v>178</v>
      </c>
      <c r="M176" s="2"/>
      <c r="N176" s="2"/>
      <c r="O176" s="2"/>
      <c r="P176" s="1"/>
      <c r="Q176" s="67"/>
      <c r="R176" s="126"/>
      <c r="S176" s="67"/>
      <c r="T176" s="37"/>
      <c r="U176" s="37"/>
      <c r="V176" s="37"/>
      <c r="W176" s="37"/>
      <c r="X176" s="41"/>
      <c r="Y176" s="68"/>
      <c r="Z176" s="68"/>
      <c r="AA176" s="41"/>
      <c r="AB176" s="41"/>
      <c r="AC176" s="42"/>
      <c r="AD176" s="127"/>
    </row>
    <row r="177" s="3" customFormat="true" ht="14.25" hidden="true" customHeight="true" outlineLevel="0" collapsed="false">
      <c r="B177" s="5"/>
      <c r="C177" s="5"/>
      <c r="D177" s="3" t="s">
        <v>52</v>
      </c>
      <c r="E177" s="17" t="n">
        <f aca="false">IF(K171="Internal",E22/6,E171)</f>
        <v>67.5</v>
      </c>
      <c r="F177" s="54" t="n">
        <v>11.5</v>
      </c>
      <c r="G177" s="55" t="n">
        <v>13.5</v>
      </c>
      <c r="H177" s="56" t="n">
        <v>10.7</v>
      </c>
      <c r="I177" s="56" t="n">
        <v>12.03</v>
      </c>
      <c r="J177" s="11" t="s">
        <v>102</v>
      </c>
      <c r="K177" s="17" t="s">
        <v>179</v>
      </c>
      <c r="L177" s="1"/>
      <c r="M177" s="2"/>
      <c r="N177" s="2"/>
      <c r="O177" s="2"/>
      <c r="P177" s="1"/>
      <c r="Q177" s="67"/>
      <c r="R177" s="126"/>
      <c r="S177" s="67"/>
      <c r="T177" s="37"/>
      <c r="U177" s="37"/>
      <c r="V177" s="37"/>
      <c r="W177" s="37"/>
      <c r="X177" s="41"/>
      <c r="Y177" s="68"/>
      <c r="Z177" s="68"/>
      <c r="AA177" s="41"/>
      <c r="AB177" s="41"/>
      <c r="AC177" s="42"/>
      <c r="AD177" s="127"/>
    </row>
    <row r="178" s="3" customFormat="true" ht="14.25" hidden="true" customHeight="true" outlineLevel="0" collapsed="false">
      <c r="B178" s="5"/>
      <c r="C178" s="5"/>
      <c r="D178" s="3" t="s">
        <v>180</v>
      </c>
      <c r="E178" s="17" t="n">
        <v>99</v>
      </c>
      <c r="F178" s="50" t="n">
        <f aca="false">0.765*(F177)</f>
        <v>8.7975</v>
      </c>
      <c r="G178" s="52" t="n">
        <f aca="false">0.765*(G177)</f>
        <v>10.3275</v>
      </c>
      <c r="H178" s="51" t="n">
        <f aca="false">H177</f>
        <v>10.7</v>
      </c>
      <c r="I178" s="51" t="n">
        <f aca="false">I177</f>
        <v>12.03</v>
      </c>
      <c r="J178" s="11" t="s">
        <v>98</v>
      </c>
      <c r="K178" s="17"/>
      <c r="L178" s="1"/>
      <c r="M178" s="2"/>
      <c r="N178" s="2"/>
      <c r="O178" s="2"/>
      <c r="P178" s="1"/>
      <c r="Q178" s="67"/>
      <c r="R178" s="126"/>
      <c r="S178" s="67"/>
      <c r="T178" s="37"/>
      <c r="U178" s="37"/>
      <c r="V178" s="37"/>
      <c r="W178" s="37"/>
      <c r="X178" s="41"/>
      <c r="Y178" s="68"/>
      <c r="Z178" s="68"/>
      <c r="AA178" s="41"/>
      <c r="AB178" s="41"/>
      <c r="AC178" s="42"/>
      <c r="AD178" s="127"/>
    </row>
    <row r="179" s="3" customFormat="true" ht="14.25" hidden="true" customHeight="true" outlineLevel="0" collapsed="false">
      <c r="B179" s="5"/>
      <c r="C179" s="5"/>
      <c r="E179" s="17" t="s">
        <v>125</v>
      </c>
      <c r="F179" s="54" t="n">
        <f aca="false">INDEX(F177:F178,$E$8)</f>
        <v>8.7975</v>
      </c>
      <c r="G179" s="55" t="n">
        <f aca="false">INDEX(G177:G178,$E$8)</f>
        <v>10.3275</v>
      </c>
      <c r="H179" s="55" t="n">
        <f aca="false">INDEX(H177:H178,$E$8)</f>
        <v>10.7</v>
      </c>
      <c r="I179" s="55" t="n">
        <f aca="false">INDEX(I177:I178,$E$8)</f>
        <v>12.03</v>
      </c>
      <c r="J179" s="1"/>
      <c r="K179" s="17"/>
      <c r="L179" s="1"/>
      <c r="M179" s="2"/>
      <c r="N179" s="2"/>
      <c r="O179" s="2"/>
      <c r="P179" s="1"/>
      <c r="Q179" s="67"/>
      <c r="R179" s="126"/>
      <c r="S179" s="67"/>
      <c r="T179" s="37"/>
      <c r="U179" s="37"/>
      <c r="V179" s="37"/>
      <c r="W179" s="37"/>
      <c r="X179" s="41"/>
      <c r="Y179" s="68"/>
      <c r="Z179" s="68"/>
      <c r="AA179" s="41"/>
      <c r="AB179" s="41"/>
      <c r="AC179" s="42"/>
      <c r="AD179" s="127"/>
    </row>
    <row r="180" s="3" customFormat="true" ht="14.25" hidden="true" customHeight="true" outlineLevel="0" collapsed="false">
      <c r="B180" s="5"/>
      <c r="C180" s="5"/>
      <c r="F180" s="143" t="s">
        <v>181</v>
      </c>
      <c r="G180" s="58"/>
      <c r="H180" s="58"/>
      <c r="I180" s="58"/>
      <c r="K180" s="1"/>
      <c r="L180" s="1" t="s">
        <v>7</v>
      </c>
      <c r="M180" s="1" t="s">
        <v>165</v>
      </c>
      <c r="N180" s="2"/>
      <c r="O180" s="2"/>
      <c r="P180" s="1"/>
      <c r="Q180" s="67"/>
      <c r="R180" s="126"/>
      <c r="S180" s="67"/>
      <c r="T180" s="37"/>
      <c r="U180" s="37"/>
      <c r="V180" s="37"/>
      <c r="W180" s="37"/>
      <c r="X180" s="41"/>
      <c r="Y180" s="68"/>
      <c r="Z180" s="68"/>
      <c r="AA180" s="41"/>
      <c r="AB180" s="41"/>
      <c r="AC180" s="42"/>
      <c r="AD180" s="127"/>
    </row>
    <row r="181" s="3" customFormat="true" ht="14.25" hidden="true" customHeight="true" outlineLevel="0" collapsed="false">
      <c r="B181" s="5"/>
      <c r="C181" s="5"/>
      <c r="D181" s="5"/>
      <c r="E181" s="17"/>
      <c r="F181" s="57" t="s">
        <v>174</v>
      </c>
      <c r="G181" s="58" t="s">
        <v>175</v>
      </c>
      <c r="H181" s="58" t="s">
        <v>176</v>
      </c>
      <c r="I181" s="58" t="s">
        <v>177</v>
      </c>
      <c r="K181" s="1"/>
      <c r="L181" s="144" t="n">
        <f aca="false">N174*E177/E178*(F179+I171/8*G171/100*J171/100*(G179))</f>
        <v>0</v>
      </c>
      <c r="M181" s="144" t="n">
        <f aca="false">N174*E177/E178*(H179+I171/8*G171/100*J171/100*(I179))</f>
        <v>0</v>
      </c>
      <c r="N181" s="2"/>
      <c r="O181" s="2"/>
      <c r="P181" s="1"/>
      <c r="Q181" s="67"/>
      <c r="R181" s="126"/>
      <c r="S181" s="67"/>
      <c r="T181" s="37"/>
      <c r="U181" s="37"/>
      <c r="V181" s="37"/>
      <c r="W181" s="37"/>
      <c r="X181" s="41"/>
      <c r="Y181" s="68"/>
      <c r="Z181" s="68"/>
      <c r="AA181" s="41"/>
      <c r="AB181" s="41"/>
      <c r="AC181" s="42"/>
      <c r="AD181" s="127"/>
    </row>
    <row r="182" s="3" customFormat="true" ht="14.25" hidden="true" customHeight="true" outlineLevel="0" collapsed="false">
      <c r="B182" s="5"/>
      <c r="C182" s="5"/>
      <c r="D182" s="5"/>
      <c r="E182" s="17"/>
      <c r="F182" s="54" t="n">
        <v>1.34</v>
      </c>
      <c r="G182" s="55" t="n">
        <v>17.8</v>
      </c>
      <c r="H182" s="56" t="n">
        <v>0</v>
      </c>
      <c r="I182" s="56" t="n">
        <v>17.75</v>
      </c>
      <c r="J182" s="11" t="s">
        <v>102</v>
      </c>
      <c r="K182" s="1"/>
      <c r="L182" s="144" t="n">
        <f aca="false">N174*E177/E178*(F184+I171/8*G171/100*J171/100*(G184))</f>
        <v>0</v>
      </c>
      <c r="M182" s="144" t="n">
        <f aca="false">N174*E177/E178*(H184+I171/8*G171/100*J171/100*(I184))</f>
        <v>0</v>
      </c>
      <c r="N182" s="2"/>
      <c r="O182" s="2"/>
      <c r="P182" s="1"/>
      <c r="Q182" s="67"/>
      <c r="R182" s="126"/>
      <c r="S182" s="67"/>
      <c r="T182" s="37"/>
      <c r="U182" s="37"/>
      <c r="V182" s="37"/>
      <c r="W182" s="37"/>
      <c r="X182" s="41"/>
      <c r="Y182" s="68"/>
      <c r="Z182" s="68"/>
      <c r="AA182" s="41"/>
      <c r="AB182" s="41"/>
      <c r="AC182" s="42"/>
      <c r="AD182" s="127"/>
    </row>
    <row r="183" s="3" customFormat="true" ht="14.25" hidden="true" customHeight="true" outlineLevel="0" collapsed="false">
      <c r="B183" s="5"/>
      <c r="C183" s="5"/>
      <c r="D183" s="5"/>
      <c r="E183" s="17"/>
      <c r="F183" s="50" t="n">
        <f aca="false">0.765*(F182)</f>
        <v>1.0251</v>
      </c>
      <c r="G183" s="52" t="n">
        <f aca="false">0.765*(G182)</f>
        <v>13.617</v>
      </c>
      <c r="H183" s="51" t="n">
        <f aca="false">H182</f>
        <v>0</v>
      </c>
      <c r="I183" s="51" t="n">
        <f aca="false">I182</f>
        <v>17.75</v>
      </c>
      <c r="J183" s="11" t="s">
        <v>98</v>
      </c>
      <c r="K183" s="1" t="s">
        <v>125</v>
      </c>
      <c r="L183" s="145" t="n">
        <f aca="false">INDEX(L181:L182,L174)</f>
        <v>0</v>
      </c>
      <c r="M183" s="145" t="n">
        <f aca="false">INDEX(M181:M182,L174)</f>
        <v>0</v>
      </c>
      <c r="N183" s="2"/>
      <c r="O183" s="2"/>
      <c r="P183" s="1"/>
      <c r="Q183" s="67"/>
      <c r="R183" s="126"/>
      <c r="S183" s="67"/>
      <c r="T183" s="37"/>
      <c r="U183" s="37"/>
      <c r="V183" s="37"/>
      <c r="W183" s="37"/>
      <c r="X183" s="41"/>
      <c r="Y183" s="68"/>
      <c r="Z183" s="68"/>
      <c r="AA183" s="41"/>
      <c r="AB183" s="41"/>
      <c r="AC183" s="42"/>
      <c r="AD183" s="127"/>
    </row>
    <row r="184" s="3" customFormat="true" ht="14.25" hidden="true" customHeight="true" outlineLevel="0" collapsed="false">
      <c r="B184" s="5"/>
      <c r="C184" s="5"/>
      <c r="D184" s="5"/>
      <c r="E184" s="17" t="s">
        <v>44</v>
      </c>
      <c r="F184" s="54" t="n">
        <f aca="false">INDEX(F182:F183,$E$8)</f>
        <v>1.0251</v>
      </c>
      <c r="G184" s="55" t="n">
        <f aca="false">INDEX(G182:G183,$E$8)</f>
        <v>13.617</v>
      </c>
      <c r="H184" s="55" t="n">
        <f aca="false">INDEX(H182:H183,$E$8)</f>
        <v>0</v>
      </c>
      <c r="I184" s="55" t="n">
        <f aca="false">INDEX(I182:I183,$E$8)</f>
        <v>17.75</v>
      </c>
      <c r="J184" s="1"/>
      <c r="K184" s="146"/>
      <c r="L184" s="146"/>
      <c r="M184" s="2"/>
      <c r="N184" s="2"/>
      <c r="O184" s="2"/>
      <c r="P184" s="1"/>
      <c r="Q184" s="67"/>
      <c r="R184" s="126"/>
      <c r="S184" s="67"/>
      <c r="T184" s="37"/>
      <c r="U184" s="37"/>
      <c r="V184" s="37"/>
      <c r="W184" s="37"/>
      <c r="X184" s="41"/>
      <c r="Y184" s="68"/>
      <c r="Z184" s="68"/>
      <c r="AA184" s="41"/>
      <c r="AB184" s="41"/>
      <c r="AC184" s="42"/>
      <c r="AD184" s="127"/>
    </row>
    <row r="185" s="3" customFormat="true" ht="14.25" hidden="true" customHeight="true" outlineLevel="0" collapsed="false">
      <c r="B185" s="5"/>
      <c r="C185" s="5"/>
      <c r="D185" s="5"/>
      <c r="E185" s="17"/>
      <c r="F185" s="57"/>
      <c r="G185" s="58"/>
      <c r="H185" s="58"/>
      <c r="I185" s="58"/>
      <c r="J185" s="1"/>
      <c r="K185" s="1"/>
      <c r="L185" s="1"/>
      <c r="M185" s="2"/>
      <c r="N185" s="2"/>
      <c r="O185" s="2"/>
      <c r="P185" s="1"/>
      <c r="Q185" s="67"/>
      <c r="R185" s="126"/>
      <c r="S185" s="67"/>
      <c r="T185" s="37"/>
      <c r="U185" s="37"/>
      <c r="V185" s="37"/>
      <c r="W185" s="37"/>
      <c r="X185" s="41"/>
      <c r="Y185" s="68"/>
      <c r="Z185" s="68"/>
      <c r="AA185" s="41"/>
      <c r="AB185" s="41"/>
      <c r="AC185" s="42"/>
      <c r="AD185" s="127"/>
    </row>
    <row r="186" s="3" customFormat="true" ht="14.25" hidden="true" customHeight="true" outlineLevel="0" collapsed="false">
      <c r="B186" s="5"/>
      <c r="C186" s="5"/>
      <c r="D186" s="5"/>
      <c r="E186" s="17"/>
      <c r="F186" s="147"/>
      <c r="G186" s="58"/>
      <c r="H186" s="58"/>
      <c r="I186" s="58"/>
      <c r="J186" s="1"/>
      <c r="M186" s="2"/>
      <c r="N186" s="2"/>
      <c r="O186" s="2"/>
      <c r="P186" s="1"/>
      <c r="Q186" s="67"/>
      <c r="R186" s="126"/>
      <c r="S186" s="67"/>
      <c r="T186" s="37"/>
      <c r="U186" s="37"/>
      <c r="V186" s="37"/>
      <c r="W186" s="37"/>
      <c r="X186" s="41"/>
      <c r="Y186" s="68"/>
      <c r="Z186" s="68"/>
      <c r="AA186" s="41"/>
      <c r="AB186" s="41"/>
      <c r="AC186" s="42"/>
      <c r="AD186" s="127"/>
    </row>
    <row r="187" s="3" customFormat="true" ht="14.25" hidden="false" customHeight="true" outlineLevel="0" collapsed="false">
      <c r="B187" s="5" t="s">
        <v>182</v>
      </c>
      <c r="C187" s="5"/>
      <c r="E187" s="17"/>
      <c r="F187" s="65" t="s">
        <v>31</v>
      </c>
      <c r="G187" s="58"/>
      <c r="H187" s="58"/>
      <c r="I187" s="58"/>
      <c r="J187" s="1"/>
      <c r="K187" s="65" t="s">
        <v>183</v>
      </c>
      <c r="L187" s="1"/>
      <c r="M187" s="2"/>
      <c r="N187" s="2"/>
      <c r="O187" s="2"/>
      <c r="P187" s="1"/>
      <c r="Q187" s="67" t="str">
        <f aca="false">B187</f>
        <v>USB</v>
      </c>
      <c r="R187" s="126"/>
      <c r="S187" s="126"/>
      <c r="T187" s="148" t="n">
        <f aca="false">N189*D190/D191*(E197)</f>
        <v>0</v>
      </c>
      <c r="U187" s="37" t="n">
        <f aca="false">N189*(H195)</f>
        <v>0</v>
      </c>
      <c r="V187" s="61" t="n">
        <f aca="false">N189*(I195)</f>
        <v>0</v>
      </c>
      <c r="W187" s="37"/>
      <c r="X187" s="41" t="n">
        <f aca="false">T187*INDEX(AD347:AD348,AD346)</f>
        <v>0</v>
      </c>
      <c r="Y187" s="68"/>
      <c r="Z187" s="68"/>
      <c r="AA187" s="41" t="n">
        <f aca="false">U187*INDEX(AD351:AD352,AD346)</f>
        <v>0</v>
      </c>
      <c r="AB187" s="41" t="n">
        <f aca="false">V187*INDEX(AE351:AE352,AD346)</f>
        <v>0</v>
      </c>
      <c r="AC187" s="42" t="n">
        <f aca="false">IF(AD343=AD345,SUM(X187:AB187),"-")</f>
        <v>0</v>
      </c>
      <c r="AD187" s="127"/>
    </row>
    <row r="188" s="3" customFormat="true" ht="14.25" hidden="true" customHeight="true" outlineLevel="0" collapsed="false">
      <c r="B188" s="5"/>
      <c r="C188" s="5"/>
      <c r="D188" s="5"/>
      <c r="E188" s="17"/>
      <c r="F188" s="18" t="s">
        <v>69</v>
      </c>
      <c r="G188" s="58"/>
      <c r="H188" s="58"/>
      <c r="I188" s="58"/>
      <c r="J188" s="1"/>
      <c r="K188" s="1" t="s">
        <v>184</v>
      </c>
      <c r="L188" s="17" t="s">
        <v>107</v>
      </c>
      <c r="M188" s="2"/>
      <c r="N188" s="2"/>
      <c r="O188" s="2"/>
      <c r="P188" s="1"/>
      <c r="Q188" s="67"/>
      <c r="R188" s="67"/>
      <c r="S188" s="67"/>
      <c r="T188" s="37"/>
      <c r="U188" s="37"/>
      <c r="V188" s="37"/>
      <c r="W188" s="37"/>
      <c r="X188" s="41"/>
      <c r="Y188" s="68"/>
      <c r="Z188" s="68"/>
      <c r="AA188" s="41"/>
      <c r="AB188" s="41"/>
      <c r="AC188" s="42"/>
      <c r="AD188" s="127"/>
    </row>
    <row r="189" s="3" customFormat="true" ht="14.25" hidden="true" customHeight="true" outlineLevel="0" collapsed="false">
      <c r="B189" s="5"/>
      <c r="C189" s="5"/>
      <c r="D189" s="5"/>
      <c r="E189" s="17"/>
      <c r="F189" s="18" t="s">
        <v>31</v>
      </c>
      <c r="G189" s="58"/>
      <c r="H189" s="58" t="s">
        <v>185</v>
      </c>
      <c r="I189" s="58" t="s">
        <v>186</v>
      </c>
      <c r="J189" s="1"/>
      <c r="K189" s="3" t="s">
        <v>187</v>
      </c>
      <c r="L189" s="1"/>
      <c r="M189" s="62" t="s">
        <v>58</v>
      </c>
      <c r="N189" s="63" t="n">
        <f aca="false">IF(F187="Disabled",0,1)</f>
        <v>0</v>
      </c>
      <c r="O189" s="2"/>
      <c r="P189" s="1"/>
      <c r="Q189" s="67"/>
      <c r="R189" s="67"/>
      <c r="S189" s="67"/>
      <c r="T189" s="37"/>
      <c r="U189" s="37"/>
      <c r="V189" s="37"/>
      <c r="W189" s="37"/>
      <c r="X189" s="41"/>
      <c r="Y189" s="68"/>
      <c r="Z189" s="68"/>
      <c r="AA189" s="41"/>
      <c r="AB189" s="41"/>
      <c r="AC189" s="42"/>
      <c r="AD189" s="127"/>
    </row>
    <row r="190" s="3" customFormat="true" ht="14.25" hidden="true" customHeight="true" outlineLevel="0" collapsed="false">
      <c r="B190" s="17" t="s">
        <v>52</v>
      </c>
      <c r="C190" s="17"/>
      <c r="D190" s="17" t="n">
        <f aca="false">E22/6</f>
        <v>67.5</v>
      </c>
      <c r="F190" s="147"/>
      <c r="G190" s="3" t="s">
        <v>183</v>
      </c>
      <c r="H190" s="116" t="n">
        <v>0</v>
      </c>
      <c r="I190" s="116" t="n">
        <v>0</v>
      </c>
      <c r="J190" s="1"/>
      <c r="K190" s="1" t="s">
        <v>188</v>
      </c>
      <c r="L190" s="1"/>
      <c r="M190" s="2"/>
      <c r="N190" s="2"/>
      <c r="O190" s="2"/>
      <c r="P190" s="1"/>
      <c r="Q190" s="67"/>
      <c r="R190" s="67"/>
      <c r="S190" s="67"/>
      <c r="T190" s="37"/>
      <c r="U190" s="37"/>
      <c r="V190" s="37"/>
      <c r="W190" s="37"/>
      <c r="X190" s="41"/>
      <c r="Y190" s="68"/>
      <c r="Z190" s="68"/>
      <c r="AA190" s="41"/>
      <c r="AB190" s="41"/>
      <c r="AC190" s="42"/>
      <c r="AD190" s="127"/>
    </row>
    <row r="191" s="3" customFormat="true" ht="14.25" hidden="true" customHeight="true" outlineLevel="0" collapsed="false">
      <c r="B191" s="17" t="s">
        <v>56</v>
      </c>
      <c r="C191" s="17"/>
      <c r="D191" s="17" t="n">
        <v>99</v>
      </c>
      <c r="F191" s="147"/>
      <c r="G191" s="1" t="s">
        <v>184</v>
      </c>
      <c r="H191" s="56" t="n">
        <f aca="false">109.8/1.8</f>
        <v>61</v>
      </c>
      <c r="I191" s="149" t="n">
        <f aca="false">10/3.3</f>
        <v>3.03030303030303</v>
      </c>
      <c r="J191" s="1"/>
      <c r="K191" s="3" t="s">
        <v>189</v>
      </c>
      <c r="L191" s="17"/>
      <c r="M191" s="2"/>
      <c r="N191" s="2"/>
      <c r="O191" s="2"/>
      <c r="P191" s="1"/>
      <c r="Q191" s="67"/>
      <c r="R191" s="67"/>
      <c r="S191" s="67"/>
      <c r="T191" s="37"/>
      <c r="U191" s="37"/>
      <c r="V191" s="37"/>
      <c r="W191" s="37"/>
      <c r="X191" s="41"/>
      <c r="Y191" s="68"/>
      <c r="Z191" s="68"/>
      <c r="AA191" s="41"/>
      <c r="AB191" s="41"/>
      <c r="AC191" s="42"/>
      <c r="AD191" s="127"/>
    </row>
    <row r="192" s="3" customFormat="true" ht="14.25" hidden="true" customHeight="true" outlineLevel="0" collapsed="false">
      <c r="B192" s="5"/>
      <c r="C192" s="5"/>
      <c r="D192" s="5"/>
      <c r="E192" s="17"/>
      <c r="F192" s="57"/>
      <c r="G192" s="3" t="s">
        <v>187</v>
      </c>
      <c r="H192" s="149" t="n">
        <f aca="false">76/1.8</f>
        <v>42.2222222222222</v>
      </c>
      <c r="I192" s="149" t="n">
        <f aca="false">10/3.3</f>
        <v>3.03030303030303</v>
      </c>
      <c r="J192" s="1"/>
      <c r="K192" s="17"/>
      <c r="L192" s="17"/>
      <c r="M192" s="2"/>
      <c r="N192" s="2"/>
      <c r="O192" s="2"/>
      <c r="P192" s="1"/>
      <c r="Q192" s="67"/>
      <c r="R192" s="67"/>
      <c r="S192" s="67"/>
      <c r="T192" s="37"/>
      <c r="U192" s="37"/>
      <c r="V192" s="37"/>
      <c r="W192" s="37"/>
      <c r="X192" s="41"/>
      <c r="Y192" s="68"/>
      <c r="Z192" s="68"/>
      <c r="AA192" s="41"/>
      <c r="AB192" s="41"/>
      <c r="AC192" s="42"/>
      <c r="AD192" s="127"/>
    </row>
    <row r="193" s="3" customFormat="true" ht="14.25" hidden="true" customHeight="true" outlineLevel="0" collapsed="false">
      <c r="B193" s="5"/>
      <c r="C193" s="5"/>
      <c r="D193" s="5"/>
      <c r="E193" s="17"/>
      <c r="F193" s="57"/>
      <c r="G193" s="1" t="s">
        <v>188</v>
      </c>
      <c r="H193" s="149" t="n">
        <f aca="false">76/1.8</f>
        <v>42.2222222222222</v>
      </c>
      <c r="I193" s="149" t="n">
        <f aca="false">40/3.3</f>
        <v>12.1212121212121</v>
      </c>
      <c r="J193" s="1"/>
      <c r="K193" s="17" t="s">
        <v>190</v>
      </c>
      <c r="L193" s="17" t="n">
        <f aca="false">IF(K187="No Activity",1,IF(K187="HS Transmit",2,IF(K187="HS Receive",3,IF(K187="FS Transmit",4,5))))</f>
        <v>1</v>
      </c>
      <c r="M193" s="2"/>
      <c r="N193" s="2"/>
      <c r="O193" s="2"/>
      <c r="P193" s="1"/>
      <c r="Q193" s="67"/>
      <c r="R193" s="67"/>
      <c r="S193" s="67"/>
      <c r="T193" s="37"/>
      <c r="U193" s="37"/>
      <c r="V193" s="37"/>
      <c r="W193" s="37"/>
      <c r="X193" s="41"/>
      <c r="Y193" s="68"/>
      <c r="Z193" s="68"/>
      <c r="AA193" s="41"/>
      <c r="AB193" s="41"/>
      <c r="AC193" s="42"/>
      <c r="AD193" s="127"/>
    </row>
    <row r="194" s="3" customFormat="true" ht="14.25" hidden="true" customHeight="true" outlineLevel="0" collapsed="false">
      <c r="B194" s="5"/>
      <c r="C194" s="5"/>
      <c r="D194" s="5"/>
      <c r="E194" s="17" t="s">
        <v>191</v>
      </c>
      <c r="F194" s="57" t="s">
        <v>192</v>
      </c>
      <c r="G194" s="3" t="s">
        <v>189</v>
      </c>
      <c r="H194" s="149" t="n">
        <f aca="false">76/1.8</f>
        <v>42.2222222222222</v>
      </c>
      <c r="I194" s="149" t="n">
        <f aca="false">10/3.3</f>
        <v>3.03030303030303</v>
      </c>
      <c r="J194" s="1"/>
      <c r="K194" s="17"/>
      <c r="L194" s="17"/>
      <c r="M194" s="2"/>
      <c r="N194" s="2"/>
      <c r="O194" s="2"/>
      <c r="P194" s="1"/>
      <c r="Q194" s="67"/>
      <c r="R194" s="67"/>
      <c r="S194" s="67"/>
      <c r="T194" s="37"/>
      <c r="U194" s="37"/>
      <c r="V194" s="37"/>
      <c r="W194" s="37"/>
      <c r="X194" s="41"/>
      <c r="Y194" s="68"/>
      <c r="Z194" s="68"/>
      <c r="AA194" s="41"/>
      <c r="AB194" s="41"/>
      <c r="AC194" s="42"/>
      <c r="AD194" s="127"/>
    </row>
    <row r="195" s="3" customFormat="true" ht="14.25" hidden="true" customHeight="true" outlineLevel="0" collapsed="false">
      <c r="B195" s="5"/>
      <c r="C195" s="5"/>
      <c r="D195" s="17" t="s">
        <v>41</v>
      </c>
      <c r="E195" s="47" t="n">
        <v>6.95</v>
      </c>
      <c r="F195" s="54" t="n">
        <v>0</v>
      </c>
      <c r="G195" s="58" t="s">
        <v>193</v>
      </c>
      <c r="H195" s="150" t="n">
        <f aca="false">INDEX(H190:H194,L193)</f>
        <v>0</v>
      </c>
      <c r="I195" s="151" t="n">
        <f aca="false">INDEX(I190:I194,L193)</f>
        <v>0</v>
      </c>
      <c r="J195" s="1"/>
      <c r="K195" s="17"/>
      <c r="L195" s="17"/>
      <c r="M195" s="2"/>
      <c r="N195" s="2"/>
      <c r="O195" s="2"/>
      <c r="P195" s="1"/>
      <c r="Q195" s="67"/>
      <c r="R195" s="67"/>
      <c r="S195" s="67"/>
      <c r="T195" s="37"/>
      <c r="U195" s="37"/>
      <c r="V195" s="37"/>
      <c r="W195" s="37"/>
      <c r="X195" s="41"/>
      <c r="Y195" s="68"/>
      <c r="Z195" s="68"/>
      <c r="AA195" s="41"/>
      <c r="AB195" s="41"/>
      <c r="AC195" s="42"/>
      <c r="AD195" s="127"/>
    </row>
    <row r="196" s="3" customFormat="true" ht="14.25" hidden="true" customHeight="true" outlineLevel="0" collapsed="false">
      <c r="B196" s="5"/>
      <c r="C196" s="5"/>
      <c r="D196" s="17" t="s">
        <v>43</v>
      </c>
      <c r="E196" s="47" t="n">
        <f aca="false">0.765*(E195)</f>
        <v>5.31675</v>
      </c>
      <c r="F196" s="54"/>
      <c r="G196" s="58"/>
      <c r="H196" s="58"/>
      <c r="I196" s="58"/>
      <c r="J196" s="1"/>
      <c r="K196" s="17"/>
      <c r="L196" s="17"/>
      <c r="M196" s="2"/>
      <c r="N196" s="2"/>
      <c r="O196" s="2"/>
      <c r="P196" s="1"/>
      <c r="Q196" s="67"/>
      <c r="R196" s="67"/>
      <c r="S196" s="67"/>
      <c r="T196" s="37"/>
      <c r="U196" s="37"/>
      <c r="V196" s="37"/>
      <c r="W196" s="37"/>
      <c r="X196" s="41"/>
      <c r="Y196" s="68"/>
      <c r="Z196" s="68"/>
      <c r="AA196" s="41"/>
      <c r="AB196" s="41"/>
      <c r="AC196" s="42"/>
      <c r="AD196" s="127"/>
    </row>
    <row r="197" s="3" customFormat="true" ht="14.25" hidden="true" customHeight="true" outlineLevel="0" collapsed="false">
      <c r="B197" s="5"/>
      <c r="C197" s="5"/>
      <c r="D197" s="5"/>
      <c r="E197" s="105" t="n">
        <f aca="false">INDEX(E195:E196,$E$8)</f>
        <v>5.31675</v>
      </c>
      <c r="F197" s="152" t="n">
        <f aca="false">INDEX(F195:F196,$E$8)</f>
        <v>0</v>
      </c>
      <c r="G197" s="58"/>
      <c r="H197" s="58"/>
      <c r="I197" s="58"/>
      <c r="J197" s="1"/>
      <c r="K197" s="17"/>
      <c r="L197" s="17"/>
      <c r="M197" s="2"/>
      <c r="N197" s="2"/>
      <c r="O197" s="2"/>
      <c r="P197" s="1"/>
      <c r="Q197" s="67"/>
      <c r="R197" s="67"/>
      <c r="S197" s="67"/>
      <c r="T197" s="37"/>
      <c r="U197" s="37"/>
      <c r="V197" s="37"/>
      <c r="W197" s="37"/>
      <c r="X197" s="41"/>
      <c r="Y197" s="68"/>
      <c r="Z197" s="68"/>
      <c r="AA197" s="41"/>
      <c r="AB197" s="41"/>
      <c r="AC197" s="42"/>
      <c r="AD197" s="127"/>
    </row>
    <row r="198" s="3" customFormat="true" ht="14.25" hidden="true" customHeight="true" outlineLevel="0" collapsed="false">
      <c r="B198" s="5"/>
      <c r="C198" s="5"/>
      <c r="D198" s="5"/>
      <c r="E198" s="58"/>
      <c r="F198" s="57"/>
      <c r="G198" s="58"/>
      <c r="H198" s="58"/>
      <c r="I198" s="58"/>
      <c r="J198" s="1"/>
      <c r="K198" s="17"/>
      <c r="L198" s="17"/>
      <c r="M198" s="2"/>
      <c r="N198" s="2"/>
      <c r="O198" s="2"/>
      <c r="P198" s="1"/>
      <c r="Q198" s="67"/>
      <c r="R198" s="67"/>
      <c r="S198" s="67"/>
      <c r="T198" s="37"/>
      <c r="U198" s="37"/>
      <c r="V198" s="37"/>
      <c r="W198" s="37"/>
      <c r="X198" s="41"/>
      <c r="Y198" s="68"/>
      <c r="Z198" s="68"/>
      <c r="AA198" s="41"/>
      <c r="AB198" s="41"/>
      <c r="AC198" s="42"/>
      <c r="AD198" s="127"/>
    </row>
    <row r="199" s="3" customFormat="true" ht="14.25" hidden="true" customHeight="true" outlineLevel="0" collapsed="false">
      <c r="B199" s="5" t="s">
        <v>194</v>
      </c>
      <c r="C199" s="5"/>
      <c r="E199" s="17"/>
      <c r="F199" s="57"/>
      <c r="G199" s="58"/>
      <c r="H199" s="58"/>
      <c r="I199" s="58"/>
      <c r="J199" s="1"/>
      <c r="K199" s="1"/>
      <c r="L199" s="1"/>
      <c r="M199" s="2"/>
      <c r="N199" s="2"/>
      <c r="O199" s="2"/>
      <c r="P199" s="1"/>
      <c r="Q199" s="67"/>
      <c r="R199" s="67"/>
      <c r="S199" s="67"/>
      <c r="T199" s="37"/>
      <c r="U199" s="37"/>
      <c r="V199" s="37"/>
      <c r="W199" s="37"/>
      <c r="X199" s="41"/>
      <c r="Y199" s="68"/>
      <c r="Z199" s="68"/>
      <c r="AA199" s="41"/>
      <c r="AB199" s="41"/>
      <c r="AC199" s="42"/>
      <c r="AD199" s="127"/>
    </row>
    <row r="200" s="3" customFormat="true" ht="14.25" hidden="true" customHeight="true" outlineLevel="0" collapsed="false">
      <c r="B200" s="5"/>
      <c r="C200" s="5"/>
      <c r="D200" s="5"/>
      <c r="E200" s="17"/>
      <c r="F200" s="57"/>
      <c r="G200" s="58"/>
      <c r="H200" s="58"/>
      <c r="I200" s="58"/>
      <c r="J200" s="1"/>
      <c r="K200" s="1"/>
      <c r="L200" s="1"/>
      <c r="M200" s="2"/>
      <c r="N200" s="2"/>
      <c r="O200" s="2"/>
      <c r="P200" s="1"/>
      <c r="Q200" s="67"/>
      <c r="R200" s="67"/>
      <c r="S200" s="67"/>
      <c r="T200" s="37"/>
      <c r="U200" s="37"/>
      <c r="V200" s="37"/>
      <c r="W200" s="37"/>
      <c r="X200" s="41"/>
      <c r="Y200" s="68"/>
      <c r="Z200" s="68"/>
      <c r="AA200" s="41"/>
      <c r="AB200" s="41"/>
      <c r="AC200" s="42"/>
      <c r="AD200" s="127"/>
    </row>
    <row r="201" s="3" customFormat="true" ht="14.25" hidden="true" customHeight="true" outlineLevel="0" collapsed="false">
      <c r="B201" s="5"/>
      <c r="C201" s="5"/>
      <c r="D201" s="5"/>
      <c r="E201" s="17"/>
      <c r="F201" s="57"/>
      <c r="G201" s="58"/>
      <c r="H201" s="58"/>
      <c r="I201" s="58"/>
      <c r="J201" s="1"/>
      <c r="K201" s="1"/>
      <c r="L201" s="1"/>
      <c r="M201" s="2"/>
      <c r="N201" s="2"/>
      <c r="O201" s="2"/>
      <c r="P201" s="1"/>
      <c r="Q201" s="67"/>
      <c r="R201" s="67"/>
      <c r="S201" s="67"/>
      <c r="T201" s="37"/>
      <c r="U201" s="37"/>
      <c r="V201" s="37"/>
      <c r="W201" s="37"/>
      <c r="X201" s="41"/>
      <c r="Y201" s="68"/>
      <c r="Z201" s="68"/>
      <c r="AA201" s="41"/>
      <c r="AB201" s="41"/>
      <c r="AC201" s="42"/>
      <c r="AD201" s="127"/>
    </row>
    <row r="202" s="3" customFormat="true" ht="14.25" hidden="true" customHeight="true" outlineLevel="0" collapsed="false">
      <c r="B202" s="5"/>
      <c r="C202" s="5"/>
      <c r="D202" s="5"/>
      <c r="E202" s="17"/>
      <c r="F202" s="57"/>
      <c r="G202" s="58"/>
      <c r="H202" s="58"/>
      <c r="I202" s="58"/>
      <c r="J202" s="1"/>
      <c r="K202" s="17" t="s">
        <v>107</v>
      </c>
      <c r="L202" s="17"/>
      <c r="M202" s="2"/>
      <c r="N202" s="2"/>
      <c r="O202" s="2"/>
      <c r="P202" s="1"/>
      <c r="Q202" s="67"/>
      <c r="R202" s="67"/>
      <c r="S202" s="67"/>
      <c r="T202" s="37"/>
      <c r="U202" s="37"/>
      <c r="V202" s="37"/>
      <c r="W202" s="37"/>
      <c r="X202" s="41"/>
      <c r="Y202" s="68"/>
      <c r="Z202" s="68"/>
      <c r="AA202" s="41"/>
      <c r="AB202" s="41"/>
      <c r="AC202" s="42"/>
      <c r="AD202" s="127"/>
    </row>
    <row r="203" s="3" customFormat="true" ht="14.25" hidden="true" customHeight="true" outlineLevel="0" collapsed="false">
      <c r="B203" s="5"/>
      <c r="C203" s="5"/>
      <c r="D203" s="1"/>
      <c r="E203" s="17"/>
      <c r="F203" s="57"/>
      <c r="G203" s="58"/>
      <c r="H203" s="58"/>
      <c r="I203" s="58"/>
      <c r="J203" s="1"/>
      <c r="K203" s="1"/>
      <c r="L203" s="1"/>
      <c r="M203" s="2"/>
      <c r="N203" s="2"/>
      <c r="O203" s="2"/>
      <c r="P203" s="1"/>
      <c r="Q203" s="67"/>
      <c r="R203" s="67"/>
      <c r="S203" s="67"/>
      <c r="T203" s="37"/>
      <c r="U203" s="37"/>
      <c r="V203" s="37"/>
      <c r="W203" s="37"/>
      <c r="X203" s="41"/>
      <c r="Y203" s="68"/>
      <c r="Z203" s="68"/>
      <c r="AA203" s="41"/>
      <c r="AB203" s="41"/>
      <c r="AC203" s="42"/>
      <c r="AD203" s="127"/>
    </row>
    <row r="204" s="3" customFormat="true" ht="14.25" hidden="true" customHeight="true" outlineLevel="0" collapsed="false">
      <c r="B204" s="5"/>
      <c r="C204" s="5"/>
      <c r="D204" s="1"/>
      <c r="E204" s="17"/>
      <c r="F204" s="57"/>
      <c r="G204" s="58"/>
      <c r="H204" s="58"/>
      <c r="I204" s="58"/>
      <c r="J204" s="1"/>
      <c r="K204" s="1"/>
      <c r="L204" s="1"/>
      <c r="M204" s="2"/>
      <c r="N204" s="2"/>
      <c r="O204" s="2"/>
      <c r="P204" s="1"/>
      <c r="Q204" s="67"/>
      <c r="R204" s="67"/>
      <c r="S204" s="67"/>
      <c r="T204" s="37"/>
      <c r="U204" s="37"/>
      <c r="V204" s="37"/>
      <c r="W204" s="37"/>
      <c r="X204" s="41"/>
      <c r="Y204" s="68"/>
      <c r="Z204" s="68"/>
      <c r="AA204" s="41"/>
      <c r="AB204" s="41"/>
      <c r="AC204" s="42"/>
      <c r="AD204" s="127"/>
    </row>
    <row r="205" customFormat="false" ht="14.25" hidden="true" customHeight="true" outlineLevel="0" collapsed="false">
      <c r="B205" s="5"/>
      <c r="C205" s="5"/>
      <c r="E205" s="17"/>
      <c r="F205" s="57"/>
      <c r="G205" s="58"/>
      <c r="H205" s="58"/>
      <c r="I205" s="58"/>
      <c r="Q205" s="67"/>
      <c r="R205" s="67"/>
      <c r="S205" s="67"/>
      <c r="T205" s="37"/>
      <c r="U205" s="37"/>
      <c r="V205" s="37"/>
      <c r="W205" s="37"/>
      <c r="X205" s="41"/>
      <c r="Y205" s="68"/>
      <c r="Z205" s="68"/>
      <c r="AA205" s="41"/>
      <c r="AB205" s="41"/>
      <c r="AC205" s="42"/>
    </row>
    <row r="206" customFormat="false" ht="12.75" hidden="false" customHeight="false" outlineLevel="0" collapsed="false">
      <c r="B206" s="34" t="s">
        <v>195</v>
      </c>
      <c r="C206" s="34"/>
      <c r="D206" s="34"/>
      <c r="E206" s="70" t="n">
        <v>2</v>
      </c>
      <c r="F206" s="65" t="s">
        <v>69</v>
      </c>
      <c r="G206" s="153" t="n">
        <v>100</v>
      </c>
      <c r="H206" s="154"/>
      <c r="I206" s="72"/>
      <c r="J206" s="23" t="n">
        <v>50</v>
      </c>
      <c r="L206" s="23" t="n">
        <v>4</v>
      </c>
      <c r="M206" s="62"/>
      <c r="N206" s="62"/>
      <c r="O206" s="62"/>
      <c r="Q206" s="60" t="str">
        <f aca="false">B206</f>
        <v>ASP</v>
      </c>
      <c r="R206" s="60"/>
      <c r="S206" s="67"/>
      <c r="T206" s="38" t="n">
        <f aca="false">N209*(E212/E211*G213+E208/$E209*G206/100*J206/100*H213)</f>
        <v>0.736022727272727</v>
      </c>
      <c r="U206" s="38" t="n">
        <f aca="false">$E208/$E209*(I213+$G206/100*$J206/100*J213)*N209</f>
        <v>0.181818181818182</v>
      </c>
      <c r="V206" s="38"/>
      <c r="W206" s="38" t="n">
        <f aca="false">U206*L206/L207</f>
        <v>0.132472263619805</v>
      </c>
      <c r="X206" s="41" t="n">
        <f aca="false">T206*INDEX(AD347:AD348,AD346)</f>
        <v>0.772823863636364</v>
      </c>
      <c r="Y206" s="68"/>
      <c r="Z206" s="68"/>
      <c r="AA206" s="41" t="n">
        <f aca="false">W206*INDEX(AD351:AD352,AD346)</f>
        <v>0.238450074515648</v>
      </c>
      <c r="AB206" s="41" t="s">
        <v>28</v>
      </c>
      <c r="AC206" s="42" t="n">
        <f aca="false">IF($AD$343=$AD$345,SUM(X206:AA206),"-")</f>
        <v>1.01127393815201</v>
      </c>
      <c r="AE206" s="1" t="s">
        <v>196</v>
      </c>
    </row>
    <row r="207" customFormat="false" ht="12.75" hidden="true" customHeight="false" outlineLevel="0" collapsed="false">
      <c r="B207" s="5"/>
      <c r="C207" s="5"/>
      <c r="D207" s="11" t="s">
        <v>197</v>
      </c>
      <c r="E207" s="17" t="n">
        <f aca="false">E22/12</f>
        <v>33.75</v>
      </c>
      <c r="F207" s="18" t="s">
        <v>69</v>
      </c>
      <c r="G207" s="81"/>
      <c r="H207" s="154"/>
      <c r="I207" s="72"/>
      <c r="K207" s="17" t="s">
        <v>107</v>
      </c>
      <c r="L207" s="17" t="n">
        <v>5.49</v>
      </c>
      <c r="Q207" s="67"/>
      <c r="R207" s="67"/>
      <c r="S207" s="67"/>
      <c r="T207" s="37"/>
      <c r="U207" s="38"/>
      <c r="V207" s="38"/>
      <c r="W207" s="38"/>
      <c r="X207" s="155"/>
      <c r="Y207" s="156"/>
      <c r="Z207" s="156"/>
      <c r="AA207" s="41"/>
      <c r="AB207" s="41"/>
      <c r="AC207" s="42"/>
      <c r="AE207" s="1" t="s">
        <v>198</v>
      </c>
    </row>
    <row r="208" customFormat="false" ht="12.75" hidden="true" customHeight="false" outlineLevel="0" collapsed="false">
      <c r="B208" s="5"/>
      <c r="C208" s="5"/>
      <c r="D208" s="11" t="s">
        <v>199</v>
      </c>
      <c r="E208" s="17" t="n">
        <f aca="false">E206</f>
        <v>2</v>
      </c>
      <c r="F208" s="18" t="s">
        <v>31</v>
      </c>
      <c r="G208" s="81"/>
      <c r="H208" s="154"/>
      <c r="I208" s="72"/>
      <c r="Q208" s="67"/>
      <c r="R208" s="67"/>
      <c r="S208" s="67"/>
      <c r="T208" s="37"/>
      <c r="U208" s="38"/>
      <c r="V208" s="38"/>
      <c r="W208" s="38"/>
      <c r="X208" s="155"/>
      <c r="Y208" s="156"/>
      <c r="Z208" s="156"/>
      <c r="AA208" s="41"/>
      <c r="AB208" s="41"/>
      <c r="AC208" s="42"/>
    </row>
    <row r="209" customFormat="false" ht="12.75" hidden="true" customHeight="false" outlineLevel="0" collapsed="false">
      <c r="B209" s="5"/>
      <c r="C209" s="5"/>
      <c r="D209" s="11" t="s">
        <v>200</v>
      </c>
      <c r="E209" s="17" t="n">
        <v>33</v>
      </c>
      <c r="F209" s="18"/>
      <c r="G209" s="81"/>
      <c r="H209" s="154"/>
      <c r="I209" s="72"/>
      <c r="M209" s="62" t="s">
        <v>58</v>
      </c>
      <c r="N209" s="63" t="n">
        <f aca="false">IF(F206="Disabled",0,1)</f>
        <v>1</v>
      </c>
      <c r="Q209" s="67"/>
      <c r="R209" s="67"/>
      <c r="S209" s="67"/>
      <c r="T209" s="37"/>
      <c r="U209" s="38"/>
      <c r="V209" s="38"/>
      <c r="W209" s="38"/>
      <c r="X209" s="155"/>
      <c r="Y209" s="156"/>
      <c r="Z209" s="156"/>
      <c r="AA209" s="41"/>
      <c r="AB209" s="41"/>
      <c r="AC209" s="42"/>
    </row>
    <row r="210" customFormat="false" ht="12.75" hidden="true" customHeight="false" outlineLevel="0" collapsed="false">
      <c r="B210" s="5"/>
      <c r="C210" s="5"/>
      <c r="D210" s="11"/>
      <c r="E210" s="17"/>
      <c r="F210" s="18"/>
      <c r="G210" s="57" t="s">
        <v>201</v>
      </c>
      <c r="H210" s="58" t="s">
        <v>202</v>
      </c>
      <c r="I210" s="58" t="s">
        <v>203</v>
      </c>
      <c r="J210" s="58" t="s">
        <v>204</v>
      </c>
      <c r="K210" s="3"/>
      <c r="Q210" s="67"/>
      <c r="R210" s="67"/>
      <c r="S210" s="67"/>
      <c r="T210" s="37"/>
      <c r="U210" s="38"/>
      <c r="V210" s="38"/>
      <c r="W210" s="38"/>
      <c r="X210" s="155"/>
      <c r="Y210" s="156"/>
      <c r="Z210" s="156"/>
      <c r="AA210" s="41"/>
      <c r="AB210" s="41"/>
      <c r="AC210" s="42"/>
    </row>
    <row r="211" customFormat="false" ht="12.75" hidden="true" customHeight="false" outlineLevel="0" collapsed="false">
      <c r="B211" s="5"/>
      <c r="C211" s="5"/>
      <c r="D211" s="11" t="s">
        <v>205</v>
      </c>
      <c r="E211" s="17" t="n">
        <v>99</v>
      </c>
      <c r="F211" s="18"/>
      <c r="G211" s="54" t="n">
        <v>1.1</v>
      </c>
      <c r="H211" s="55" t="n">
        <v>7</v>
      </c>
      <c r="I211" s="56"/>
      <c r="J211" s="56" t="n">
        <v>6</v>
      </c>
      <c r="K211" s="11" t="s">
        <v>102</v>
      </c>
      <c r="Q211" s="67"/>
      <c r="R211" s="67"/>
      <c r="S211" s="67"/>
      <c r="T211" s="37"/>
      <c r="U211" s="38"/>
      <c r="V211" s="38"/>
      <c r="W211" s="38"/>
      <c r="X211" s="155"/>
      <c r="Y211" s="156"/>
      <c r="Z211" s="156"/>
      <c r="AA211" s="41"/>
      <c r="AB211" s="41"/>
      <c r="AC211" s="42"/>
    </row>
    <row r="212" customFormat="false" ht="12.75" hidden="true" customHeight="false" outlineLevel="0" collapsed="false">
      <c r="B212" s="5"/>
      <c r="C212" s="5"/>
      <c r="D212" s="11" t="s">
        <v>206</v>
      </c>
      <c r="E212" s="17" t="n">
        <f aca="false">E22/6</f>
        <v>67.5</v>
      </c>
      <c r="F212" s="18"/>
      <c r="G212" s="50" t="n">
        <f aca="false">0.765*(G211)</f>
        <v>0.8415</v>
      </c>
      <c r="H212" s="50" t="n">
        <f aca="false">0.765*(H211)</f>
        <v>5.355</v>
      </c>
      <c r="I212" s="51"/>
      <c r="J212" s="51" t="n">
        <f aca="false">J211</f>
        <v>6</v>
      </c>
      <c r="K212" s="11" t="s">
        <v>98</v>
      </c>
      <c r="Q212" s="67"/>
      <c r="R212" s="67"/>
      <c r="S212" s="67"/>
      <c r="T212" s="37"/>
      <c r="U212" s="38"/>
      <c r="V212" s="38"/>
      <c r="W212" s="38"/>
      <c r="X212" s="155"/>
      <c r="Y212" s="156"/>
      <c r="Z212" s="156"/>
      <c r="AA212" s="41"/>
      <c r="AB212" s="41"/>
      <c r="AC212" s="42"/>
    </row>
    <row r="213" customFormat="false" ht="12.75" hidden="true" customHeight="false" outlineLevel="0" collapsed="false">
      <c r="B213" s="5"/>
      <c r="C213" s="5"/>
      <c r="D213" s="11"/>
      <c r="E213" s="17"/>
      <c r="F213" s="18" t="s">
        <v>44</v>
      </c>
      <c r="G213" s="54" t="n">
        <f aca="false">INDEX(G211:G212,$E$8)</f>
        <v>0.8415</v>
      </c>
      <c r="H213" s="55" t="n">
        <f aca="false">INDEX(H211:H212,$E$8)</f>
        <v>5.355</v>
      </c>
      <c r="I213" s="55" t="n">
        <f aca="false">INDEX(I211:I212,$E$8)</f>
        <v>0</v>
      </c>
      <c r="J213" s="55" t="n">
        <f aca="false">INDEX(J211:J212,$E$8)</f>
        <v>6</v>
      </c>
      <c r="Q213" s="67"/>
      <c r="R213" s="67"/>
      <c r="S213" s="67"/>
      <c r="T213" s="37"/>
      <c r="U213" s="38"/>
      <c r="V213" s="38"/>
      <c r="W213" s="38"/>
      <c r="X213" s="155"/>
      <c r="Y213" s="156"/>
      <c r="Z213" s="156"/>
      <c r="AA213" s="41"/>
      <c r="AB213" s="41"/>
      <c r="AC213" s="42"/>
    </row>
    <row r="214" customFormat="false" ht="12.75" hidden="true" customHeight="false" outlineLevel="0" collapsed="false">
      <c r="B214" s="5"/>
      <c r="C214" s="5"/>
      <c r="D214" s="11"/>
      <c r="E214" s="17"/>
      <c r="F214" s="18"/>
      <c r="G214" s="81"/>
      <c r="H214" s="154"/>
      <c r="I214" s="72"/>
      <c r="Q214" s="67"/>
      <c r="R214" s="67"/>
      <c r="S214" s="67"/>
      <c r="T214" s="37"/>
      <c r="U214" s="38"/>
      <c r="V214" s="38"/>
      <c r="W214" s="38"/>
      <c r="X214" s="155"/>
      <c r="Y214" s="156"/>
      <c r="Z214" s="156"/>
      <c r="AA214" s="41"/>
      <c r="AB214" s="41"/>
      <c r="AC214" s="42"/>
    </row>
    <row r="215" customFormat="false" ht="12.75" hidden="true" customHeight="false" outlineLevel="0" collapsed="false">
      <c r="B215" s="5"/>
      <c r="C215" s="5"/>
      <c r="D215" s="11"/>
      <c r="E215" s="17"/>
      <c r="F215" s="18"/>
      <c r="G215" s="81"/>
      <c r="H215" s="154"/>
      <c r="I215" s="72"/>
      <c r="Q215" s="67"/>
      <c r="R215" s="67"/>
      <c r="S215" s="67"/>
      <c r="T215" s="37"/>
      <c r="U215" s="38"/>
      <c r="V215" s="38"/>
      <c r="W215" s="38"/>
      <c r="X215" s="155"/>
      <c r="Y215" s="156"/>
      <c r="Z215" s="156"/>
      <c r="AA215" s="41"/>
      <c r="AB215" s="41"/>
      <c r="AC215" s="42"/>
    </row>
    <row r="216" customFormat="false" ht="12.75" hidden="false" customHeight="false" outlineLevel="0" collapsed="false">
      <c r="B216" s="5" t="s">
        <v>207</v>
      </c>
      <c r="C216" s="5"/>
      <c r="D216" s="11"/>
      <c r="E216" s="70" t="n">
        <v>0</v>
      </c>
      <c r="F216" s="65" t="s">
        <v>31</v>
      </c>
      <c r="G216" s="153" t="n">
        <v>0</v>
      </c>
      <c r="H216" s="23" t="n">
        <v>0</v>
      </c>
      <c r="I216" s="72"/>
      <c r="J216" s="23" t="n">
        <v>0</v>
      </c>
      <c r="L216" s="23" t="n">
        <v>4</v>
      </c>
      <c r="Q216" s="60" t="str">
        <f aca="false">B216</f>
        <v>MMC</v>
      </c>
      <c r="R216" s="60"/>
      <c r="S216" s="67"/>
      <c r="T216" s="38" t="n">
        <f aca="false">N218*E220/E221*(F222+G216/100*J216/100*G222)</f>
        <v>0</v>
      </c>
      <c r="U216" s="148"/>
      <c r="V216" s="38" t="n">
        <f aca="false">E218/E219*(G216/100*$J216/100*H216/100*(I222)+G216/100*$J216/100*(1-H216/100)*(H222))*N218</f>
        <v>0</v>
      </c>
      <c r="W216" s="38" t="n">
        <f aca="false">V216*L216/L217</f>
        <v>0</v>
      </c>
      <c r="X216" s="41" t="n">
        <f aca="false">T216*INDEX(AD347:AD348,AD346)</f>
        <v>0</v>
      </c>
      <c r="Y216" s="156"/>
      <c r="Z216" s="156"/>
      <c r="AA216" s="41" t="s">
        <v>28</v>
      </c>
      <c r="AB216" s="41" t="n">
        <f aca="false">W216*INDEX(AE351:AE352,AD346)</f>
        <v>0</v>
      </c>
      <c r="AC216" s="42" t="n">
        <f aca="false">IF($AD$343=$AD$345,SUM(X216:AB216),"-")</f>
        <v>0</v>
      </c>
    </row>
    <row r="217" customFormat="false" ht="12.75" hidden="true" customHeight="false" outlineLevel="0" collapsed="false">
      <c r="B217" s="5"/>
      <c r="C217" s="5"/>
      <c r="D217" s="11" t="s">
        <v>208</v>
      </c>
      <c r="E217" s="17" t="n">
        <v>20</v>
      </c>
      <c r="F217" s="18" t="s">
        <v>69</v>
      </c>
      <c r="G217" s="81"/>
      <c r="H217" s="154"/>
      <c r="I217" s="72"/>
      <c r="K217" s="17" t="s">
        <v>107</v>
      </c>
      <c r="L217" s="17" t="n">
        <v>8.4</v>
      </c>
      <c r="Q217" s="67"/>
      <c r="R217" s="67"/>
      <c r="S217" s="67"/>
      <c r="T217" s="37"/>
      <c r="U217" s="38"/>
      <c r="V217" s="38"/>
      <c r="W217" s="38"/>
      <c r="X217" s="155"/>
      <c r="Y217" s="156"/>
      <c r="Z217" s="156"/>
      <c r="AA217" s="41"/>
      <c r="AB217" s="41"/>
      <c r="AC217" s="42"/>
    </row>
    <row r="218" customFormat="false" ht="12.75" hidden="true" customHeight="false" outlineLevel="0" collapsed="false">
      <c r="B218" s="5"/>
      <c r="C218" s="5"/>
      <c r="D218" s="11" t="s">
        <v>52</v>
      </c>
      <c r="E218" s="17" t="n">
        <f aca="false">E216</f>
        <v>0</v>
      </c>
      <c r="F218" s="18" t="s">
        <v>31</v>
      </c>
      <c r="G218" s="81"/>
      <c r="H218" s="154"/>
      <c r="I218" s="72"/>
      <c r="M218" s="62" t="s">
        <v>58</v>
      </c>
      <c r="N218" s="63" t="n">
        <f aca="false">IF(F216="Disabled",0,1)</f>
        <v>0</v>
      </c>
      <c r="Q218" s="67"/>
      <c r="R218" s="67"/>
      <c r="S218" s="67"/>
      <c r="T218" s="37"/>
      <c r="U218" s="38"/>
      <c r="V218" s="38"/>
      <c r="W218" s="38"/>
      <c r="X218" s="155"/>
      <c r="Y218" s="156"/>
      <c r="Z218" s="156"/>
      <c r="AA218" s="41"/>
      <c r="AB218" s="41"/>
      <c r="AC218" s="42"/>
    </row>
    <row r="219" customFormat="false" ht="12.75" hidden="true" customHeight="false" outlineLevel="0" collapsed="false">
      <c r="B219" s="5"/>
      <c r="C219" s="5"/>
      <c r="D219" s="11" t="s">
        <v>56</v>
      </c>
      <c r="E219" s="17" t="n">
        <v>19.125</v>
      </c>
      <c r="F219" s="57" t="s">
        <v>209</v>
      </c>
      <c r="G219" s="57" t="s">
        <v>210</v>
      </c>
      <c r="H219" s="58" t="s">
        <v>211</v>
      </c>
      <c r="I219" s="58" t="s">
        <v>212</v>
      </c>
      <c r="J219" s="3"/>
      <c r="Q219" s="67"/>
      <c r="R219" s="67"/>
      <c r="S219" s="67"/>
      <c r="T219" s="37"/>
      <c r="U219" s="38"/>
      <c r="V219" s="38"/>
      <c r="W219" s="38"/>
      <c r="X219" s="155"/>
      <c r="Y219" s="156"/>
      <c r="Z219" s="156"/>
      <c r="AA219" s="41"/>
      <c r="AB219" s="41"/>
      <c r="AC219" s="42"/>
    </row>
    <row r="220" customFormat="false" ht="12.75" hidden="true" customHeight="false" outlineLevel="0" collapsed="false">
      <c r="B220" s="5"/>
      <c r="C220" s="5"/>
      <c r="D220" s="11" t="s">
        <v>206</v>
      </c>
      <c r="E220" s="17" t="n">
        <f aca="false">E22/6</f>
        <v>67.5</v>
      </c>
      <c r="F220" s="54" t="n">
        <v>0</v>
      </c>
      <c r="G220" s="54" t="n">
        <v>1.1</v>
      </c>
      <c r="H220" s="56" t="n">
        <v>4.4</v>
      </c>
      <c r="I220" s="56" t="n">
        <v>6.6</v>
      </c>
      <c r="J220" s="11" t="s">
        <v>102</v>
      </c>
      <c r="K220" s="17"/>
      <c r="L220" s="17"/>
      <c r="Q220" s="67"/>
      <c r="R220" s="67"/>
      <c r="S220" s="67"/>
      <c r="T220" s="37"/>
      <c r="U220" s="38"/>
      <c r="V220" s="38"/>
      <c r="W220" s="38"/>
      <c r="X220" s="155"/>
      <c r="Y220" s="156"/>
      <c r="Z220" s="156"/>
      <c r="AA220" s="41"/>
      <c r="AB220" s="41"/>
      <c r="AC220" s="42"/>
    </row>
    <row r="221" customFormat="false" ht="12.75" hidden="true" customHeight="false" outlineLevel="0" collapsed="false">
      <c r="B221" s="5"/>
      <c r="C221" s="5"/>
      <c r="D221" s="11" t="s">
        <v>213</v>
      </c>
      <c r="E221" s="17" t="n">
        <v>76.5</v>
      </c>
      <c r="F221" s="50" t="n">
        <f aca="false">0.765*(F220)</f>
        <v>0</v>
      </c>
      <c r="G221" s="50" t="n">
        <f aca="false">0.765*(G220)</f>
        <v>0.8415</v>
      </c>
      <c r="H221" s="51" t="n">
        <f aca="false">H220</f>
        <v>4.4</v>
      </c>
      <c r="I221" s="51" t="n">
        <f aca="false">I220</f>
        <v>6.6</v>
      </c>
      <c r="J221" s="11" t="s">
        <v>98</v>
      </c>
      <c r="K221" s="17"/>
      <c r="L221" s="17"/>
      <c r="Q221" s="67"/>
      <c r="R221" s="67"/>
      <c r="S221" s="67"/>
      <c r="T221" s="37"/>
      <c r="U221" s="38"/>
      <c r="V221" s="38"/>
      <c r="W221" s="38"/>
      <c r="X221" s="155"/>
      <c r="Y221" s="156"/>
      <c r="Z221" s="156"/>
      <c r="AA221" s="41"/>
      <c r="AB221" s="41"/>
      <c r="AC221" s="42"/>
    </row>
    <row r="222" customFormat="false" ht="12.75" hidden="true" customHeight="false" outlineLevel="0" collapsed="false">
      <c r="B222" s="5"/>
      <c r="C222" s="5"/>
      <c r="D222" s="11"/>
      <c r="E222" s="17" t="s">
        <v>44</v>
      </c>
      <c r="F222" s="54" t="n">
        <f aca="false">INDEX(F220:F221,$E$8)</f>
        <v>0</v>
      </c>
      <c r="G222" s="54" t="n">
        <f aca="false">INDEX(G220:G221,$E$8)</f>
        <v>0.8415</v>
      </c>
      <c r="H222" s="55" t="n">
        <f aca="false">INDEX(H220:H221,$E$8)</f>
        <v>4.4</v>
      </c>
      <c r="I222" s="55" t="n">
        <f aca="false">INDEX(I220:I221,$E$8)</f>
        <v>6.6</v>
      </c>
      <c r="K222" s="17"/>
      <c r="L222" s="17"/>
      <c r="Q222" s="67"/>
      <c r="R222" s="67"/>
      <c r="S222" s="67"/>
      <c r="T222" s="37"/>
      <c r="U222" s="38"/>
      <c r="V222" s="38"/>
      <c r="W222" s="38"/>
      <c r="X222" s="155"/>
      <c r="Y222" s="156"/>
      <c r="Z222" s="156"/>
      <c r="AA222" s="41"/>
      <c r="AB222" s="41"/>
      <c r="AC222" s="42"/>
    </row>
    <row r="223" customFormat="false" ht="12.75" hidden="true" customHeight="false" outlineLevel="0" collapsed="false">
      <c r="B223" s="5"/>
      <c r="C223" s="5"/>
      <c r="D223" s="11"/>
      <c r="E223" s="17"/>
      <c r="F223" s="18"/>
      <c r="G223" s="81"/>
      <c r="H223" s="154"/>
      <c r="I223" s="72"/>
      <c r="K223" s="17"/>
      <c r="L223" s="17"/>
      <c r="Q223" s="67"/>
      <c r="R223" s="67"/>
      <c r="S223" s="67"/>
      <c r="T223" s="37"/>
      <c r="U223" s="38"/>
      <c r="V223" s="38"/>
      <c r="W223" s="38"/>
      <c r="X223" s="155"/>
      <c r="Y223" s="156"/>
      <c r="Z223" s="156"/>
      <c r="AA223" s="41"/>
      <c r="AB223" s="41"/>
      <c r="AC223" s="42"/>
    </row>
    <row r="224" customFormat="false" ht="12.75" hidden="true" customHeight="false" outlineLevel="0" collapsed="false">
      <c r="B224" s="5"/>
      <c r="C224" s="5"/>
      <c r="D224" s="11"/>
      <c r="E224" s="17"/>
      <c r="F224" s="18"/>
      <c r="G224" s="81"/>
      <c r="H224" s="154"/>
      <c r="I224" s="72"/>
      <c r="K224" s="17"/>
      <c r="L224" s="17"/>
      <c r="Q224" s="67"/>
      <c r="R224" s="67"/>
      <c r="S224" s="67"/>
      <c r="T224" s="37"/>
      <c r="U224" s="38"/>
      <c r="V224" s="38"/>
      <c r="W224" s="38"/>
      <c r="X224" s="155"/>
      <c r="Y224" s="156"/>
      <c r="Z224" s="156"/>
      <c r="AA224" s="41"/>
      <c r="AB224" s="41"/>
      <c r="AC224" s="42"/>
    </row>
    <row r="225" customFormat="false" ht="12.75" hidden="true" customHeight="false" outlineLevel="0" collapsed="false">
      <c r="B225" s="5"/>
      <c r="C225" s="5"/>
      <c r="D225" s="11"/>
      <c r="E225" s="17"/>
      <c r="F225" s="18"/>
      <c r="G225" s="81"/>
      <c r="H225" s="154"/>
      <c r="I225" s="72"/>
      <c r="K225" s="17"/>
      <c r="L225" s="17"/>
      <c r="Q225" s="67"/>
      <c r="R225" s="67"/>
      <c r="S225" s="67"/>
      <c r="T225" s="37"/>
      <c r="U225" s="38"/>
      <c r="V225" s="38"/>
      <c r="W225" s="38"/>
      <c r="X225" s="155"/>
      <c r="Y225" s="156"/>
      <c r="Z225" s="156"/>
      <c r="AA225" s="41"/>
      <c r="AB225" s="41"/>
      <c r="AC225" s="42"/>
    </row>
    <row r="226" customFormat="false" ht="12.75" hidden="false" customHeight="false" outlineLevel="0" collapsed="false">
      <c r="B226" s="5" t="s">
        <v>214</v>
      </c>
      <c r="C226" s="5"/>
      <c r="D226" s="11"/>
      <c r="E226" s="70" t="n">
        <v>0</v>
      </c>
      <c r="F226" s="65" t="s">
        <v>31</v>
      </c>
      <c r="G226" s="153" t="n">
        <v>0</v>
      </c>
      <c r="H226" s="23" t="n">
        <v>0</v>
      </c>
      <c r="I226" s="72"/>
      <c r="J226" s="23" t="n">
        <v>0</v>
      </c>
      <c r="L226" s="23" t="n">
        <v>4</v>
      </c>
      <c r="Q226" s="60" t="str">
        <f aca="false">B226</f>
        <v>SD</v>
      </c>
      <c r="R226" s="60"/>
      <c r="S226" s="67"/>
      <c r="T226" s="38" t="n">
        <f aca="false">N228*E230/E231*(F232+G226/100*J226/100*G232)</f>
        <v>0</v>
      </c>
      <c r="U226" s="148"/>
      <c r="V226" s="38" t="n">
        <f aca="false">E228/E229*(G226/100*$J226/100*H226/100*(I232)+G226/100*$J226/100*(1-H226/100)*(H232))*N228</f>
        <v>0</v>
      </c>
      <c r="W226" s="38" t="n">
        <f aca="false">V226*L226/L227</f>
        <v>0</v>
      </c>
      <c r="X226" s="41" t="n">
        <f aca="false">T226*INDEX(AD347:AD348,AD346)</f>
        <v>0</v>
      </c>
      <c r="Y226" s="156"/>
      <c r="Z226" s="156"/>
      <c r="AA226" s="41" t="s">
        <v>28</v>
      </c>
      <c r="AB226" s="41" t="n">
        <f aca="false">W226*INDEX(AE351:AE352,AD346)</f>
        <v>0</v>
      </c>
      <c r="AC226" s="42" t="n">
        <f aca="false">IF($AD$343=$AD$345,SUM(X226:AB226),"-")</f>
        <v>0</v>
      </c>
    </row>
    <row r="227" customFormat="false" ht="12.75" hidden="true" customHeight="false" outlineLevel="0" collapsed="false">
      <c r="B227" s="5"/>
      <c r="C227" s="5"/>
      <c r="D227" s="11" t="s">
        <v>208</v>
      </c>
      <c r="E227" s="17" t="n">
        <v>50</v>
      </c>
      <c r="F227" s="18" t="s">
        <v>69</v>
      </c>
      <c r="G227" s="81"/>
      <c r="H227" s="154"/>
      <c r="I227" s="72"/>
      <c r="K227" s="17" t="s">
        <v>107</v>
      </c>
      <c r="L227" s="17" t="n">
        <v>8.4</v>
      </c>
      <c r="Q227" s="67"/>
      <c r="R227" s="67"/>
      <c r="S227" s="67"/>
      <c r="T227" s="37"/>
      <c r="U227" s="38"/>
      <c r="V227" s="38"/>
      <c r="W227" s="38"/>
      <c r="X227" s="155"/>
      <c r="Y227" s="156"/>
      <c r="Z227" s="156"/>
      <c r="AA227" s="41"/>
      <c r="AB227" s="41"/>
      <c r="AC227" s="42"/>
    </row>
    <row r="228" customFormat="false" ht="12.75" hidden="true" customHeight="false" outlineLevel="0" collapsed="false">
      <c r="B228" s="5"/>
      <c r="C228" s="5"/>
      <c r="D228" s="11" t="s">
        <v>52</v>
      </c>
      <c r="E228" s="17" t="n">
        <f aca="false">E226</f>
        <v>0</v>
      </c>
      <c r="F228" s="18" t="s">
        <v>31</v>
      </c>
      <c r="G228" s="81"/>
      <c r="H228" s="154"/>
      <c r="I228" s="72"/>
      <c r="K228" s="17"/>
      <c r="L228" s="17"/>
      <c r="M228" s="62" t="s">
        <v>58</v>
      </c>
      <c r="N228" s="63" t="n">
        <f aca="false">IF(F226="Disabled",0,1)</f>
        <v>0</v>
      </c>
      <c r="Q228" s="67"/>
      <c r="R228" s="67"/>
      <c r="S228" s="67"/>
      <c r="T228" s="37"/>
      <c r="U228" s="38"/>
      <c r="V228" s="38"/>
      <c r="W228" s="38"/>
      <c r="X228" s="155"/>
      <c r="Y228" s="156"/>
      <c r="Z228" s="156"/>
      <c r="AA228" s="41"/>
      <c r="AB228" s="41"/>
      <c r="AC228" s="42"/>
    </row>
    <row r="229" customFormat="false" ht="12.75" hidden="true" customHeight="false" outlineLevel="0" collapsed="false">
      <c r="B229" s="5"/>
      <c r="C229" s="5"/>
      <c r="D229" s="11" t="s">
        <v>56</v>
      </c>
      <c r="E229" s="17" t="n">
        <v>24.75</v>
      </c>
      <c r="F229" s="57" t="s">
        <v>215</v>
      </c>
      <c r="G229" s="57" t="s">
        <v>216</v>
      </c>
      <c r="H229" s="58" t="s">
        <v>217</v>
      </c>
      <c r="I229" s="58" t="s">
        <v>218</v>
      </c>
      <c r="J229" s="3"/>
      <c r="Q229" s="67"/>
      <c r="R229" s="67"/>
      <c r="S229" s="67"/>
      <c r="T229" s="37"/>
      <c r="U229" s="38"/>
      <c r="V229" s="38"/>
      <c r="W229" s="38"/>
      <c r="X229" s="155"/>
      <c r="Y229" s="156"/>
      <c r="Z229" s="156"/>
      <c r="AA229" s="41"/>
      <c r="AB229" s="41"/>
      <c r="AC229" s="42"/>
    </row>
    <row r="230" customFormat="false" ht="12.75" hidden="true" customHeight="false" outlineLevel="0" collapsed="false">
      <c r="B230" s="5"/>
      <c r="C230" s="5"/>
      <c r="D230" s="11" t="s">
        <v>206</v>
      </c>
      <c r="E230" s="17" t="n">
        <f aca="false">E22/6</f>
        <v>67.5</v>
      </c>
      <c r="F230" s="54" t="n">
        <v>0</v>
      </c>
      <c r="G230" s="54" t="n">
        <v>2.75</v>
      </c>
      <c r="H230" s="56" t="n">
        <v>5.3</v>
      </c>
      <c r="I230" s="56" t="n">
        <v>15.7</v>
      </c>
      <c r="J230" s="11" t="s">
        <v>102</v>
      </c>
      <c r="Q230" s="67"/>
      <c r="R230" s="67"/>
      <c r="S230" s="67"/>
      <c r="T230" s="37"/>
      <c r="U230" s="38"/>
      <c r="V230" s="38"/>
      <c r="W230" s="38"/>
      <c r="X230" s="155"/>
      <c r="Y230" s="156"/>
      <c r="Z230" s="156"/>
      <c r="AA230" s="41"/>
      <c r="AB230" s="41"/>
      <c r="AC230" s="42"/>
    </row>
    <row r="231" customFormat="false" ht="12.75" hidden="true" customHeight="false" outlineLevel="0" collapsed="false">
      <c r="B231" s="5"/>
      <c r="C231" s="5"/>
      <c r="D231" s="1" t="s">
        <v>213</v>
      </c>
      <c r="E231" s="1" t="n">
        <v>99</v>
      </c>
      <c r="F231" s="50" t="n">
        <f aca="false">0.765*(F230)</f>
        <v>0</v>
      </c>
      <c r="G231" s="50" t="n">
        <f aca="false">0.765*(G230)</f>
        <v>2.10375</v>
      </c>
      <c r="H231" s="51" t="n">
        <f aca="false">H230</f>
        <v>5.3</v>
      </c>
      <c r="I231" s="51" t="n">
        <f aca="false">I230</f>
        <v>15.7</v>
      </c>
      <c r="J231" s="11" t="s">
        <v>98</v>
      </c>
      <c r="Q231" s="67"/>
      <c r="R231" s="67"/>
      <c r="S231" s="67"/>
      <c r="T231" s="37"/>
      <c r="U231" s="38"/>
      <c r="V231" s="38"/>
      <c r="W231" s="38"/>
      <c r="X231" s="155"/>
      <c r="Y231" s="156"/>
      <c r="Z231" s="156"/>
      <c r="AA231" s="41"/>
      <c r="AB231" s="41"/>
      <c r="AC231" s="42"/>
    </row>
    <row r="232" customFormat="false" ht="12.75" hidden="true" customHeight="false" outlineLevel="0" collapsed="false">
      <c r="B232" s="5"/>
      <c r="C232" s="5"/>
      <c r="D232" s="11"/>
      <c r="E232" s="17" t="s">
        <v>44</v>
      </c>
      <c r="F232" s="54" t="n">
        <f aca="false">INDEX(F230:F231,$E$8)</f>
        <v>0</v>
      </c>
      <c r="G232" s="54" t="n">
        <f aca="false">INDEX(G230:G231,$E$8)</f>
        <v>2.10375</v>
      </c>
      <c r="H232" s="55" t="n">
        <f aca="false">INDEX(H230:H231,$E$8)</f>
        <v>5.3</v>
      </c>
      <c r="I232" s="55" t="n">
        <f aca="false">INDEX(I230:I231,$E$8)</f>
        <v>15.7</v>
      </c>
      <c r="Q232" s="67"/>
      <c r="R232" s="67"/>
      <c r="S232" s="67"/>
      <c r="T232" s="37"/>
      <c r="U232" s="38"/>
      <c r="V232" s="38"/>
      <c r="W232" s="38"/>
      <c r="X232" s="155"/>
      <c r="Y232" s="156"/>
      <c r="Z232" s="156"/>
      <c r="AA232" s="41"/>
      <c r="AB232" s="41"/>
      <c r="AC232" s="42"/>
    </row>
    <row r="233" customFormat="false" ht="12.75" hidden="true" customHeight="false" outlineLevel="0" collapsed="false">
      <c r="B233" s="5"/>
      <c r="C233" s="5"/>
      <c r="D233" s="11"/>
      <c r="E233" s="17"/>
      <c r="F233" s="18"/>
      <c r="G233" s="81"/>
      <c r="H233" s="154"/>
      <c r="I233" s="72"/>
      <c r="Q233" s="67"/>
      <c r="R233" s="67"/>
      <c r="S233" s="67"/>
      <c r="T233" s="37"/>
      <c r="U233" s="38"/>
      <c r="V233" s="38"/>
      <c r="W233" s="38"/>
      <c r="X233" s="155"/>
      <c r="Y233" s="156"/>
      <c r="Z233" s="156"/>
      <c r="AA233" s="41"/>
      <c r="AB233" s="41"/>
      <c r="AC233" s="42"/>
    </row>
    <row r="234" customFormat="false" ht="12.75" hidden="true" customHeight="false" outlineLevel="0" collapsed="false">
      <c r="B234" s="5"/>
      <c r="C234" s="5"/>
      <c r="D234" s="11"/>
      <c r="E234" s="17"/>
      <c r="F234" s="18"/>
      <c r="G234" s="81"/>
      <c r="H234" s="154"/>
      <c r="I234" s="72"/>
      <c r="Q234" s="67"/>
      <c r="R234" s="67"/>
      <c r="S234" s="67"/>
      <c r="T234" s="37"/>
      <c r="U234" s="38"/>
      <c r="V234" s="38"/>
      <c r="W234" s="38"/>
      <c r="X234" s="155"/>
      <c r="Y234" s="156"/>
      <c r="Z234" s="156"/>
      <c r="AA234" s="41"/>
      <c r="AB234" s="41"/>
      <c r="AC234" s="42"/>
    </row>
    <row r="235" customFormat="false" ht="12.75" hidden="true" customHeight="false" outlineLevel="0" collapsed="false">
      <c r="B235" s="5"/>
      <c r="C235" s="5"/>
      <c r="D235" s="11"/>
      <c r="E235" s="17"/>
      <c r="F235" s="18"/>
      <c r="G235" s="81"/>
      <c r="H235" s="154"/>
      <c r="I235" s="72"/>
      <c r="Q235" s="67"/>
      <c r="R235" s="67"/>
      <c r="S235" s="67"/>
      <c r="T235" s="37"/>
      <c r="U235" s="38"/>
      <c r="V235" s="38"/>
      <c r="W235" s="38"/>
      <c r="X235" s="155"/>
      <c r="Y235" s="156"/>
      <c r="Z235" s="156"/>
      <c r="AA235" s="41"/>
      <c r="AB235" s="41"/>
      <c r="AC235" s="42"/>
    </row>
    <row r="236" customFormat="false" ht="12.75" hidden="true" customHeight="false" outlineLevel="0" collapsed="false">
      <c r="B236" s="5"/>
      <c r="C236" s="5"/>
      <c r="D236" s="11"/>
      <c r="E236" s="17"/>
      <c r="F236" s="18"/>
      <c r="G236" s="81"/>
      <c r="H236" s="154"/>
      <c r="I236" s="72"/>
      <c r="Q236" s="67"/>
      <c r="R236" s="67"/>
      <c r="S236" s="67"/>
      <c r="T236" s="37"/>
      <c r="U236" s="38"/>
      <c r="V236" s="38"/>
      <c r="W236" s="38"/>
      <c r="X236" s="155"/>
      <c r="Y236" s="156"/>
      <c r="Z236" s="156"/>
      <c r="AA236" s="41"/>
      <c r="AB236" s="41"/>
      <c r="AC236" s="42"/>
    </row>
    <row r="237" customFormat="false" ht="12.75" hidden="true" customHeight="false" outlineLevel="0" collapsed="false">
      <c r="B237" s="5" t="s">
        <v>219</v>
      </c>
      <c r="C237" s="5"/>
      <c r="D237" s="11"/>
      <c r="E237" s="17"/>
      <c r="F237" s="18"/>
      <c r="G237" s="81"/>
      <c r="H237" s="154"/>
      <c r="I237" s="72"/>
      <c r="Q237" s="67"/>
      <c r="R237" s="67"/>
      <c r="S237" s="67"/>
      <c r="T237" s="37"/>
      <c r="U237" s="38"/>
      <c r="V237" s="38"/>
      <c r="W237" s="38"/>
      <c r="X237" s="155"/>
      <c r="Y237" s="156"/>
      <c r="Z237" s="156"/>
      <c r="AA237" s="41"/>
      <c r="AB237" s="41"/>
      <c r="AC237" s="42"/>
    </row>
    <row r="238" customFormat="false" ht="12.75" hidden="true" customHeight="false" outlineLevel="0" collapsed="false">
      <c r="B238" s="5"/>
      <c r="C238" s="5"/>
      <c r="D238" s="11"/>
      <c r="E238" s="17"/>
      <c r="F238" s="18"/>
      <c r="G238" s="81"/>
      <c r="H238" s="154"/>
      <c r="I238" s="72"/>
      <c r="Q238" s="67"/>
      <c r="R238" s="67"/>
      <c r="S238" s="67"/>
      <c r="T238" s="37"/>
      <c r="U238" s="38"/>
      <c r="V238" s="38"/>
      <c r="W238" s="38"/>
      <c r="X238" s="155"/>
      <c r="Y238" s="156"/>
      <c r="Z238" s="156"/>
      <c r="AA238" s="41"/>
      <c r="AB238" s="41"/>
      <c r="AC238" s="42"/>
    </row>
    <row r="239" customFormat="false" ht="12.75" hidden="true" customHeight="false" outlineLevel="0" collapsed="false">
      <c r="B239" s="5"/>
      <c r="C239" s="5"/>
      <c r="D239" s="11"/>
      <c r="E239" s="17"/>
      <c r="F239" s="18"/>
      <c r="G239" s="81"/>
      <c r="H239" s="154"/>
      <c r="I239" s="72"/>
      <c r="Q239" s="67"/>
      <c r="R239" s="67"/>
      <c r="S239" s="67"/>
      <c r="T239" s="37"/>
      <c r="U239" s="38"/>
      <c r="V239" s="38"/>
      <c r="W239" s="38"/>
      <c r="X239" s="155"/>
      <c r="Y239" s="156"/>
      <c r="Z239" s="156"/>
      <c r="AA239" s="41"/>
      <c r="AB239" s="41"/>
      <c r="AC239" s="42"/>
    </row>
    <row r="240" customFormat="false" ht="12.75" hidden="true" customHeight="false" outlineLevel="0" collapsed="false">
      <c r="B240" s="5"/>
      <c r="C240" s="5"/>
      <c r="D240" s="11"/>
      <c r="E240" s="17"/>
      <c r="F240" s="18"/>
      <c r="G240" s="81"/>
      <c r="H240" s="154"/>
      <c r="I240" s="72"/>
      <c r="K240" s="17" t="s">
        <v>107</v>
      </c>
      <c r="L240" s="17" t="n">
        <v>8.4</v>
      </c>
      <c r="Q240" s="67"/>
      <c r="R240" s="67"/>
      <c r="S240" s="67"/>
      <c r="T240" s="37"/>
      <c r="U240" s="38"/>
      <c r="V240" s="38"/>
      <c r="W240" s="38"/>
      <c r="X240" s="155"/>
      <c r="Y240" s="156"/>
      <c r="Z240" s="156"/>
      <c r="AA240" s="41"/>
      <c r="AB240" s="41"/>
      <c r="AC240" s="42"/>
    </row>
    <row r="241" customFormat="false" ht="12.75" hidden="true" customHeight="false" outlineLevel="0" collapsed="false">
      <c r="B241" s="5"/>
      <c r="C241" s="5"/>
      <c r="D241" s="11"/>
      <c r="E241" s="17"/>
      <c r="F241" s="18"/>
      <c r="G241" s="81"/>
      <c r="H241" s="154"/>
      <c r="I241" s="72"/>
      <c r="Q241" s="67"/>
      <c r="R241" s="67"/>
      <c r="S241" s="67"/>
      <c r="T241" s="37"/>
      <c r="U241" s="38"/>
      <c r="V241" s="38"/>
      <c r="W241" s="38"/>
      <c r="X241" s="155"/>
      <c r="Y241" s="156"/>
      <c r="Z241" s="156"/>
      <c r="AA241" s="41"/>
      <c r="AB241" s="41"/>
      <c r="AC241" s="42"/>
    </row>
    <row r="242" customFormat="false" ht="12.75" hidden="true" customHeight="false" outlineLevel="0" collapsed="false">
      <c r="B242" s="5"/>
      <c r="C242" s="5"/>
      <c r="D242" s="11"/>
      <c r="E242" s="17"/>
      <c r="F242" s="18"/>
      <c r="G242" s="81"/>
      <c r="H242" s="154"/>
      <c r="I242" s="72"/>
      <c r="Q242" s="67"/>
      <c r="R242" s="67"/>
      <c r="S242" s="67"/>
      <c r="T242" s="37"/>
      <c r="U242" s="38"/>
      <c r="V242" s="38"/>
      <c r="W242" s="38"/>
      <c r="X242" s="155"/>
      <c r="Y242" s="156"/>
      <c r="Z242" s="156"/>
      <c r="AA242" s="41"/>
      <c r="AB242" s="41"/>
      <c r="AC242" s="42"/>
    </row>
    <row r="243" customFormat="false" ht="12.75" hidden="true" customHeight="false" outlineLevel="0" collapsed="false">
      <c r="B243" s="5"/>
      <c r="C243" s="5"/>
      <c r="D243" s="11"/>
      <c r="E243" s="17"/>
      <c r="F243" s="18"/>
      <c r="G243" s="81"/>
      <c r="H243" s="154"/>
      <c r="I243" s="72"/>
      <c r="Q243" s="67"/>
      <c r="R243" s="67"/>
      <c r="S243" s="67"/>
      <c r="T243" s="37"/>
      <c r="U243" s="38"/>
      <c r="V243" s="38"/>
      <c r="W243" s="38"/>
      <c r="X243" s="155"/>
      <c r="Y243" s="156"/>
      <c r="Z243" s="156"/>
      <c r="AA243" s="41"/>
      <c r="AB243" s="41"/>
      <c r="AC243" s="42"/>
    </row>
    <row r="244" customFormat="false" ht="12.75" hidden="true" customHeight="false" outlineLevel="0" collapsed="false">
      <c r="B244" s="5"/>
      <c r="C244" s="5"/>
      <c r="D244" s="11"/>
      <c r="E244" s="17"/>
      <c r="F244" s="18"/>
      <c r="G244" s="81"/>
      <c r="H244" s="154"/>
      <c r="I244" s="72"/>
      <c r="Q244" s="67"/>
      <c r="R244" s="67"/>
      <c r="S244" s="67"/>
      <c r="T244" s="37"/>
      <c r="U244" s="38"/>
      <c r="V244" s="38"/>
      <c r="W244" s="38"/>
      <c r="X244" s="155"/>
      <c r="Y244" s="156"/>
      <c r="Z244" s="156"/>
      <c r="AA244" s="41"/>
      <c r="AB244" s="41"/>
      <c r="AC244" s="42"/>
    </row>
    <row r="245" customFormat="false" ht="12.75" hidden="true" customHeight="false" outlineLevel="0" collapsed="false">
      <c r="B245" s="5"/>
      <c r="C245" s="5"/>
      <c r="D245" s="11"/>
      <c r="E245" s="17"/>
      <c r="F245" s="18"/>
      <c r="G245" s="81"/>
      <c r="H245" s="154"/>
      <c r="I245" s="72"/>
      <c r="Q245" s="67"/>
      <c r="R245" s="67"/>
      <c r="S245" s="67"/>
      <c r="T245" s="37"/>
      <c r="U245" s="38"/>
      <c r="V245" s="38"/>
      <c r="W245" s="38"/>
      <c r="X245" s="155"/>
      <c r="Y245" s="156"/>
      <c r="Z245" s="156"/>
      <c r="AA245" s="41"/>
      <c r="AB245" s="41"/>
      <c r="AC245" s="42"/>
    </row>
    <row r="246" customFormat="false" ht="12.75" hidden="true" customHeight="false" outlineLevel="0" collapsed="false">
      <c r="B246" s="5"/>
      <c r="C246" s="5"/>
      <c r="D246" s="11"/>
      <c r="E246" s="17"/>
      <c r="F246" s="18"/>
      <c r="G246" s="81"/>
      <c r="H246" s="154"/>
      <c r="I246" s="72"/>
      <c r="Q246" s="67"/>
      <c r="R246" s="67"/>
      <c r="S246" s="67"/>
      <c r="T246" s="37"/>
      <c r="U246" s="38"/>
      <c r="V246" s="38"/>
      <c r="W246" s="38"/>
      <c r="X246" s="155"/>
      <c r="Y246" s="156"/>
      <c r="Z246" s="156"/>
      <c r="AA246" s="41"/>
      <c r="AB246" s="41"/>
      <c r="AC246" s="42"/>
    </row>
    <row r="247" customFormat="false" ht="12.75" hidden="true" customHeight="false" outlineLevel="0" collapsed="false">
      <c r="B247" s="5"/>
      <c r="C247" s="5"/>
      <c r="D247" s="11"/>
      <c r="E247" s="17"/>
      <c r="F247" s="18"/>
      <c r="G247" s="81"/>
      <c r="H247" s="154"/>
      <c r="I247" s="72"/>
      <c r="Q247" s="67"/>
      <c r="R247" s="67"/>
      <c r="S247" s="67"/>
      <c r="T247" s="37"/>
      <c r="U247" s="38"/>
      <c r="V247" s="38"/>
      <c r="W247" s="38"/>
      <c r="X247" s="155"/>
      <c r="Y247" s="156"/>
      <c r="Z247" s="156"/>
      <c r="AA247" s="41"/>
      <c r="AB247" s="41"/>
      <c r="AC247" s="42"/>
    </row>
    <row r="248" customFormat="false" ht="12.75" hidden="false" customHeight="false" outlineLevel="0" collapsed="false">
      <c r="B248" s="22" t="s">
        <v>220</v>
      </c>
      <c r="C248" s="22"/>
      <c r="D248" s="22"/>
      <c r="E248" s="23" t="n">
        <v>0</v>
      </c>
      <c r="F248" s="65" t="s">
        <v>31</v>
      </c>
      <c r="G248" s="23" t="n">
        <v>0</v>
      </c>
      <c r="H248" s="154"/>
      <c r="I248" s="72"/>
      <c r="J248" s="23" t="n">
        <v>0</v>
      </c>
      <c r="K248" s="140"/>
      <c r="L248" s="23" t="n">
        <v>4</v>
      </c>
      <c r="M248" s="157"/>
      <c r="N248" s="157"/>
      <c r="O248" s="158"/>
      <c r="Q248" s="60" t="str">
        <f aca="false">B248</f>
        <v>SPI</v>
      </c>
      <c r="R248" s="60"/>
      <c r="S248" s="67"/>
      <c r="T248" s="38" t="n">
        <f aca="false">N251*E252/E253*(G255+G248/100*J248/100*(H253))</f>
        <v>0</v>
      </c>
      <c r="U248" s="38" t="n">
        <f aca="false">E250/E251*(I255+$G248/100*J248/100*J255)*N251</f>
        <v>0</v>
      </c>
      <c r="V248" s="38"/>
      <c r="W248" s="38" t="n">
        <f aca="false">U248*L248/L249</f>
        <v>0</v>
      </c>
      <c r="X248" s="41" t="n">
        <f aca="false">T248*INDEX(AD347:AD348,AD346)</f>
        <v>0</v>
      </c>
      <c r="Y248" s="68"/>
      <c r="Z248" s="68"/>
      <c r="AA248" s="41" t="n">
        <f aca="false">W248*INDEX(AD351:AD352,AD346)</f>
        <v>0</v>
      </c>
      <c r="AB248" s="41" t="s">
        <v>28</v>
      </c>
      <c r="AC248" s="42" t="n">
        <f aca="false">IF($AD$343=$AD$345,SUM(X248:AA248),"-")</f>
        <v>0</v>
      </c>
      <c r="AE248" s="1" t="s">
        <v>221</v>
      </c>
    </row>
    <row r="249" customFormat="false" ht="12.75" hidden="true" customHeight="false" outlineLevel="0" collapsed="false">
      <c r="B249" s="5"/>
      <c r="C249" s="5"/>
      <c r="D249" s="11" t="s">
        <v>197</v>
      </c>
      <c r="E249" s="17" t="n">
        <f aca="false">E22/12</f>
        <v>33.75</v>
      </c>
      <c r="F249" s="18" t="s">
        <v>69</v>
      </c>
      <c r="G249" s="81"/>
      <c r="H249" s="154"/>
      <c r="I249" s="72"/>
      <c r="K249" s="17" t="s">
        <v>107</v>
      </c>
      <c r="L249" s="2" t="n">
        <v>4.8</v>
      </c>
      <c r="Q249" s="67"/>
      <c r="R249" s="67"/>
      <c r="S249" s="67"/>
      <c r="T249" s="38"/>
      <c r="U249" s="38"/>
      <c r="V249" s="38"/>
      <c r="W249" s="38"/>
      <c r="X249" s="41"/>
      <c r="Y249" s="68"/>
      <c r="Z249" s="68"/>
      <c r="AA249" s="41"/>
      <c r="AB249" s="41"/>
      <c r="AC249" s="42"/>
    </row>
    <row r="250" customFormat="false" ht="12.75" hidden="true" customHeight="false" outlineLevel="0" collapsed="false">
      <c r="B250" s="5"/>
      <c r="C250" s="5"/>
      <c r="D250" s="11" t="s">
        <v>32</v>
      </c>
      <c r="E250" s="17" t="n">
        <f aca="false">E248</f>
        <v>0</v>
      </c>
      <c r="F250" s="18" t="s">
        <v>31</v>
      </c>
      <c r="G250" s="81"/>
      <c r="H250" s="154"/>
      <c r="I250" s="72"/>
      <c r="Q250" s="67"/>
      <c r="R250" s="67"/>
      <c r="S250" s="67"/>
      <c r="T250" s="38"/>
      <c r="U250" s="38"/>
      <c r="V250" s="38"/>
      <c r="W250" s="38"/>
      <c r="X250" s="41"/>
      <c r="Y250" s="68"/>
      <c r="Z250" s="68"/>
      <c r="AA250" s="41"/>
      <c r="AB250" s="41"/>
      <c r="AC250" s="42"/>
    </row>
    <row r="251" customFormat="false" ht="12.75" hidden="true" customHeight="false" outlineLevel="0" collapsed="false">
      <c r="B251" s="5"/>
      <c r="C251" s="5"/>
      <c r="D251" s="11" t="s">
        <v>35</v>
      </c>
      <c r="E251" s="17" t="n">
        <v>25.5</v>
      </c>
      <c r="F251" s="18"/>
      <c r="G251" s="81"/>
      <c r="H251" s="154"/>
      <c r="I251" s="72"/>
      <c r="M251" s="62" t="s">
        <v>58</v>
      </c>
      <c r="N251" s="63" t="n">
        <f aca="false">IF(F248="Disabled",0,1)</f>
        <v>0</v>
      </c>
      <c r="Q251" s="67"/>
      <c r="R251" s="67"/>
      <c r="S251" s="67"/>
      <c r="T251" s="38"/>
      <c r="U251" s="38"/>
      <c r="V251" s="38"/>
      <c r="W251" s="38"/>
      <c r="X251" s="41"/>
      <c r="Y251" s="68"/>
      <c r="Z251" s="68"/>
      <c r="AA251" s="41"/>
      <c r="AB251" s="41"/>
      <c r="AC251" s="42"/>
    </row>
    <row r="252" customFormat="false" ht="13.5" hidden="true" customHeight="true" outlineLevel="0" collapsed="false">
      <c r="B252" s="5"/>
      <c r="C252" s="5"/>
      <c r="D252" s="17" t="s">
        <v>222</v>
      </c>
      <c r="E252" s="17" t="n">
        <f aca="false">E22/6</f>
        <v>67.5</v>
      </c>
      <c r="F252" s="18"/>
      <c r="G252" s="57" t="s">
        <v>223</v>
      </c>
      <c r="H252" s="58" t="s">
        <v>224</v>
      </c>
      <c r="I252" s="58" t="s">
        <v>225</v>
      </c>
      <c r="J252" s="58" t="s">
        <v>226</v>
      </c>
      <c r="K252" s="3"/>
      <c r="Q252" s="67"/>
      <c r="R252" s="67"/>
      <c r="S252" s="67"/>
      <c r="T252" s="38"/>
      <c r="U252" s="38"/>
      <c r="V252" s="38"/>
      <c r="W252" s="38"/>
      <c r="X252" s="41"/>
      <c r="Y252" s="68"/>
      <c r="Z252" s="68"/>
      <c r="AA252" s="41"/>
      <c r="AB252" s="41"/>
      <c r="AC252" s="42"/>
    </row>
    <row r="253" customFormat="false" ht="12.75" hidden="true" customHeight="false" outlineLevel="0" collapsed="false">
      <c r="B253" s="5"/>
      <c r="C253" s="5"/>
      <c r="D253" s="11" t="s">
        <v>227</v>
      </c>
      <c r="E253" s="17" t="n">
        <v>76.5</v>
      </c>
      <c r="F253" s="18"/>
      <c r="G253" s="54" t="n">
        <v>0</v>
      </c>
      <c r="H253" s="55" t="n">
        <v>3.96</v>
      </c>
      <c r="I253" s="56" t="n">
        <v>0</v>
      </c>
      <c r="J253" s="56" t="n">
        <v>0.97</v>
      </c>
      <c r="K253" s="11" t="s">
        <v>102</v>
      </c>
      <c r="Q253" s="67"/>
      <c r="R253" s="67"/>
      <c r="S253" s="67"/>
      <c r="T253" s="38"/>
      <c r="U253" s="38"/>
      <c r="V253" s="38"/>
      <c r="W253" s="38"/>
      <c r="X253" s="41"/>
      <c r="Y253" s="68"/>
      <c r="Z253" s="68"/>
      <c r="AA253" s="41"/>
      <c r="AB253" s="41"/>
      <c r="AC253" s="42"/>
    </row>
    <row r="254" customFormat="false" ht="12.75" hidden="true" customHeight="false" outlineLevel="0" collapsed="false">
      <c r="B254" s="5"/>
      <c r="C254" s="5"/>
      <c r="D254" s="11"/>
      <c r="E254" s="17"/>
      <c r="F254" s="18"/>
      <c r="G254" s="50" t="n">
        <f aca="false">0.765*(G253)</f>
        <v>0</v>
      </c>
      <c r="H254" s="52" t="n">
        <f aca="false">0.765*(H253)</f>
        <v>3.0294</v>
      </c>
      <c r="I254" s="51" t="n">
        <f aca="false">I253</f>
        <v>0</v>
      </c>
      <c r="J254" s="51" t="n">
        <f aca="false">J253</f>
        <v>0.97</v>
      </c>
      <c r="K254" s="11" t="s">
        <v>98</v>
      </c>
      <c r="Q254" s="67"/>
      <c r="R254" s="67"/>
      <c r="S254" s="67"/>
      <c r="T254" s="38"/>
      <c r="U254" s="38"/>
      <c r="V254" s="38"/>
      <c r="W254" s="38"/>
      <c r="X254" s="41"/>
      <c r="Y254" s="68"/>
      <c r="Z254" s="68"/>
      <c r="AA254" s="41"/>
      <c r="AB254" s="41"/>
      <c r="AC254" s="42"/>
    </row>
    <row r="255" customFormat="false" ht="12.75" hidden="true" customHeight="false" outlineLevel="0" collapsed="false">
      <c r="B255" s="5"/>
      <c r="C255" s="5"/>
      <c r="D255" s="11"/>
      <c r="E255" s="17"/>
      <c r="F255" s="18" t="s">
        <v>44</v>
      </c>
      <c r="G255" s="54" t="n">
        <f aca="false">INDEX(G253:G254,$E$8)</f>
        <v>0</v>
      </c>
      <c r="H255" s="55" t="n">
        <f aca="false">INDEX(H253:H254,$E$8)</f>
        <v>3.0294</v>
      </c>
      <c r="I255" s="55" t="n">
        <f aca="false">INDEX(I253:I254,$E$8)</f>
        <v>0</v>
      </c>
      <c r="J255" s="55" t="n">
        <f aca="false">INDEX(J253:J254,$E$8)</f>
        <v>0.97</v>
      </c>
      <c r="Q255" s="67"/>
      <c r="R255" s="67"/>
      <c r="S255" s="67"/>
      <c r="T255" s="38"/>
      <c r="U255" s="38"/>
      <c r="V255" s="38"/>
      <c r="W255" s="38"/>
      <c r="X255" s="41"/>
      <c r="Y255" s="68"/>
      <c r="Z255" s="68"/>
      <c r="AA255" s="41"/>
      <c r="AB255" s="41"/>
      <c r="AC255" s="42"/>
    </row>
    <row r="256" customFormat="false" ht="12.75" hidden="true" customHeight="false" outlineLevel="0" collapsed="false">
      <c r="B256" s="5"/>
      <c r="C256" s="5"/>
      <c r="D256" s="11"/>
      <c r="E256" s="17"/>
      <c r="F256" s="18"/>
      <c r="G256" s="81"/>
      <c r="H256" s="154"/>
      <c r="I256" s="72"/>
      <c r="Q256" s="67"/>
      <c r="R256" s="67"/>
      <c r="S256" s="67"/>
      <c r="T256" s="38"/>
      <c r="U256" s="38"/>
      <c r="V256" s="38"/>
      <c r="W256" s="38"/>
      <c r="X256" s="41"/>
      <c r="Y256" s="68"/>
      <c r="Z256" s="68"/>
      <c r="AA256" s="41"/>
      <c r="AB256" s="41"/>
      <c r="AC256" s="42"/>
    </row>
    <row r="257" s="3" customFormat="true" ht="12.75" hidden="false" customHeight="false" outlineLevel="0" collapsed="false">
      <c r="B257" s="22" t="s">
        <v>228</v>
      </c>
      <c r="C257" s="22"/>
      <c r="D257" s="22"/>
      <c r="E257" s="23" t="n">
        <v>0.214</v>
      </c>
      <c r="F257" s="65" t="s">
        <v>69</v>
      </c>
      <c r="G257" s="23" t="n">
        <v>100</v>
      </c>
      <c r="H257" s="154"/>
      <c r="I257" s="72"/>
      <c r="J257" s="23" t="n">
        <v>50</v>
      </c>
      <c r="K257" s="154"/>
      <c r="L257" s="23" t="n">
        <v>4</v>
      </c>
      <c r="M257" s="157"/>
      <c r="N257" s="157"/>
      <c r="O257" s="158"/>
      <c r="P257" s="1"/>
      <c r="Q257" s="60" t="str">
        <f aca="false">B257</f>
        <v>I2C</v>
      </c>
      <c r="R257" s="60"/>
      <c r="S257" s="67"/>
      <c r="T257" s="38" t="n">
        <f aca="false">N259*(F264+E261/E262*E259/E260*G257/100*J257/100*(G264))</f>
        <v>1.41176470588235</v>
      </c>
      <c r="U257" s="38" t="n">
        <f aca="false">N259*(E259/E260*G257/100*J257/100*(H264))</f>
        <v>0.15</v>
      </c>
      <c r="V257" s="38"/>
      <c r="W257" s="38" t="n">
        <f aca="false">U257*L257/L258</f>
        <v>0.0882352941176471</v>
      </c>
      <c r="X257" s="41" t="n">
        <f aca="false">T257*INDEX(AD347:AD348,AD346)</f>
        <v>1.48235294117647</v>
      </c>
      <c r="Y257" s="68"/>
      <c r="Z257" s="68"/>
      <c r="AA257" s="41" t="n">
        <f aca="false">W257*INDEX(AD351:AD352,AD346)</f>
        <v>0.158823529411765</v>
      </c>
      <c r="AB257" s="41" t="s">
        <v>28</v>
      </c>
      <c r="AC257" s="42" t="n">
        <f aca="false">IF($AD$343=$AD$345,SUM(X257:AA257),"-")</f>
        <v>1.64117647058824</v>
      </c>
      <c r="AD257" s="127"/>
      <c r="AE257" s="3" t="s">
        <v>229</v>
      </c>
    </row>
    <row r="258" s="3" customFormat="true" ht="12.75" hidden="true" customHeight="false" outlineLevel="0" collapsed="false">
      <c r="B258" s="5"/>
      <c r="C258" s="5"/>
      <c r="D258" s="11" t="s">
        <v>197</v>
      </c>
      <c r="E258" s="17" t="n">
        <v>0.4</v>
      </c>
      <c r="F258" s="18" t="s">
        <v>69</v>
      </c>
      <c r="G258" s="81"/>
      <c r="H258" s="154"/>
      <c r="I258" s="72"/>
      <c r="J258" s="1"/>
      <c r="K258" s="17" t="s">
        <v>107</v>
      </c>
      <c r="L258" s="17" t="n">
        <v>6.8</v>
      </c>
      <c r="M258" s="2"/>
      <c r="N258" s="2"/>
      <c r="O258" s="2"/>
      <c r="P258" s="1"/>
      <c r="Q258" s="67"/>
      <c r="R258" s="67"/>
      <c r="S258" s="67"/>
      <c r="T258" s="38"/>
      <c r="U258" s="38"/>
      <c r="V258" s="38"/>
      <c r="W258" s="38"/>
      <c r="X258" s="41"/>
      <c r="Y258" s="68"/>
      <c r="Z258" s="68"/>
      <c r="AA258" s="41"/>
      <c r="AB258" s="41"/>
      <c r="AC258" s="42"/>
      <c r="AD258" s="127"/>
    </row>
    <row r="259" s="3" customFormat="true" ht="12.75" hidden="true" customHeight="false" outlineLevel="0" collapsed="false">
      <c r="B259" s="5"/>
      <c r="C259" s="5"/>
      <c r="D259" s="11" t="s">
        <v>32</v>
      </c>
      <c r="E259" s="17" t="n">
        <f aca="false">E257</f>
        <v>0.214</v>
      </c>
      <c r="F259" s="18" t="s">
        <v>31</v>
      </c>
      <c r="G259" s="81"/>
      <c r="H259" s="154"/>
      <c r="I259" s="72"/>
      <c r="J259" s="1"/>
      <c r="K259" s="1"/>
      <c r="L259" s="1"/>
      <c r="M259" s="62" t="s">
        <v>58</v>
      </c>
      <c r="N259" s="63" t="n">
        <f aca="false">IF(F257="Disabled",0,1)</f>
        <v>1</v>
      </c>
      <c r="O259" s="2"/>
      <c r="P259" s="1"/>
      <c r="Q259" s="67"/>
      <c r="R259" s="67"/>
      <c r="S259" s="67"/>
      <c r="T259" s="38"/>
      <c r="U259" s="38"/>
      <c r="V259" s="38"/>
      <c r="W259" s="38"/>
      <c r="X259" s="41"/>
      <c r="Y259" s="68"/>
      <c r="Z259" s="68"/>
      <c r="AA259" s="41"/>
      <c r="AB259" s="41"/>
      <c r="AC259" s="42"/>
      <c r="AD259" s="127"/>
    </row>
    <row r="260" s="3" customFormat="true" ht="12.75" hidden="true" customHeight="false" outlineLevel="0" collapsed="false">
      <c r="B260" s="5"/>
      <c r="C260" s="5"/>
      <c r="D260" s="11" t="s">
        <v>35</v>
      </c>
      <c r="E260" s="17" t="n">
        <v>0.214</v>
      </c>
      <c r="F260" s="18"/>
      <c r="G260" s="81"/>
      <c r="H260" s="154"/>
      <c r="I260" s="72"/>
      <c r="J260" s="1"/>
      <c r="K260" s="1"/>
      <c r="L260" s="1"/>
      <c r="M260" s="2"/>
      <c r="N260" s="2"/>
      <c r="O260" s="2"/>
      <c r="P260" s="1"/>
      <c r="Q260" s="67"/>
      <c r="R260" s="67"/>
      <c r="S260" s="67"/>
      <c r="T260" s="38"/>
      <c r="U260" s="38"/>
      <c r="V260" s="38"/>
      <c r="W260" s="38"/>
      <c r="X260" s="41"/>
      <c r="Y260" s="68"/>
      <c r="Z260" s="68"/>
      <c r="AA260" s="41"/>
      <c r="AB260" s="41"/>
      <c r="AC260" s="42"/>
      <c r="AD260" s="127"/>
    </row>
    <row r="261" s="3" customFormat="true" ht="12.75" hidden="true" customHeight="false" outlineLevel="0" collapsed="false">
      <c r="B261" s="5"/>
      <c r="C261" s="5"/>
      <c r="D261" s="11" t="s">
        <v>230</v>
      </c>
      <c r="E261" s="17" t="n">
        <f aca="false">E22</f>
        <v>405</v>
      </c>
      <c r="F261" s="18"/>
      <c r="G261" s="81"/>
      <c r="H261" s="154"/>
      <c r="I261" s="72"/>
      <c r="J261" s="1"/>
      <c r="K261" s="1"/>
      <c r="L261" s="1"/>
      <c r="M261" s="2"/>
      <c r="N261" s="2"/>
      <c r="O261" s="2"/>
      <c r="P261" s="1"/>
      <c r="Q261" s="67"/>
      <c r="R261" s="67"/>
      <c r="S261" s="67"/>
      <c r="T261" s="38"/>
      <c r="U261" s="38"/>
      <c r="V261" s="38"/>
      <c r="W261" s="38"/>
      <c r="X261" s="41"/>
      <c r="Y261" s="68"/>
      <c r="Z261" s="68"/>
      <c r="AA261" s="41"/>
      <c r="AB261" s="41"/>
      <c r="AC261" s="42"/>
      <c r="AD261" s="127"/>
    </row>
    <row r="262" s="3" customFormat="true" ht="12.75" hidden="true" customHeight="false" outlineLevel="0" collapsed="false">
      <c r="B262" s="5"/>
      <c r="C262" s="5"/>
      <c r="D262" s="11" t="s">
        <v>231</v>
      </c>
      <c r="E262" s="17" t="n">
        <v>459</v>
      </c>
      <c r="F262" s="18"/>
      <c r="G262" s="81"/>
      <c r="H262" s="154"/>
      <c r="I262" s="72"/>
      <c r="J262" s="1"/>
      <c r="K262" s="1"/>
      <c r="L262" s="1"/>
      <c r="M262" s="2"/>
      <c r="N262" s="2"/>
      <c r="O262" s="2"/>
      <c r="P262" s="1"/>
      <c r="Q262" s="67"/>
      <c r="R262" s="67"/>
      <c r="S262" s="67"/>
      <c r="T262" s="38"/>
      <c r="U262" s="38"/>
      <c r="V262" s="38"/>
      <c r="W262" s="38"/>
      <c r="X262" s="41"/>
      <c r="Y262" s="68"/>
      <c r="Z262" s="68"/>
      <c r="AA262" s="41"/>
      <c r="AB262" s="41"/>
      <c r="AC262" s="42"/>
      <c r="AD262" s="127"/>
    </row>
    <row r="263" s="3" customFormat="true" ht="12.75" hidden="true" customHeight="false" outlineLevel="0" collapsed="false">
      <c r="B263" s="5"/>
      <c r="C263" s="5"/>
      <c r="D263" s="1"/>
      <c r="E263" s="17"/>
      <c r="F263" s="18" t="s">
        <v>232</v>
      </c>
      <c r="G263" s="18" t="s">
        <v>233</v>
      </c>
      <c r="H263" s="17" t="s">
        <v>234</v>
      </c>
      <c r="I263" s="17"/>
      <c r="J263" s="17"/>
      <c r="K263" s="17"/>
      <c r="L263" s="1"/>
      <c r="M263" s="2"/>
      <c r="N263" s="2"/>
      <c r="O263" s="2"/>
      <c r="P263" s="1"/>
      <c r="Q263" s="67"/>
      <c r="R263" s="67"/>
      <c r="S263" s="67"/>
      <c r="T263" s="38"/>
      <c r="U263" s="38"/>
      <c r="V263" s="38"/>
      <c r="W263" s="38"/>
      <c r="X263" s="41"/>
      <c r="Y263" s="68"/>
      <c r="Z263" s="68"/>
      <c r="AA263" s="41"/>
      <c r="AB263" s="41"/>
      <c r="AC263" s="42"/>
      <c r="AD263" s="127"/>
    </row>
    <row r="264" s="3" customFormat="true" ht="12.75" hidden="true" customHeight="false" outlineLevel="0" collapsed="false">
      <c r="B264" s="5"/>
      <c r="C264" s="5"/>
      <c r="D264" s="1"/>
      <c r="E264" s="45" t="s">
        <v>41</v>
      </c>
      <c r="F264" s="46" t="n">
        <v>0</v>
      </c>
      <c r="G264" s="46" t="n">
        <v>3.2</v>
      </c>
      <c r="H264" s="48" t="n">
        <v>0.3</v>
      </c>
      <c r="I264" s="17"/>
      <c r="J264" s="58"/>
      <c r="K264" s="58"/>
      <c r="L264" s="1"/>
      <c r="M264" s="2"/>
      <c r="N264" s="2"/>
      <c r="O264" s="2"/>
      <c r="P264" s="1"/>
      <c r="Q264" s="67"/>
      <c r="R264" s="67"/>
      <c r="S264" s="67"/>
      <c r="T264" s="38"/>
      <c r="U264" s="38"/>
      <c r="V264" s="38"/>
      <c r="W264" s="38"/>
      <c r="X264" s="41"/>
      <c r="Y264" s="68"/>
      <c r="Z264" s="68"/>
      <c r="AA264" s="41"/>
      <c r="AB264" s="41"/>
      <c r="AC264" s="42"/>
      <c r="AD264" s="127"/>
    </row>
    <row r="265" s="3" customFormat="true" ht="12.75" hidden="true" customHeight="false" outlineLevel="0" collapsed="false">
      <c r="B265" s="5"/>
      <c r="C265" s="5"/>
      <c r="D265" s="1"/>
      <c r="E265" s="45" t="s">
        <v>43</v>
      </c>
      <c r="F265" s="50" t="n">
        <f aca="false">0.765*(F264)</f>
        <v>0</v>
      </c>
      <c r="G265" s="50" t="n">
        <f aca="false">0.765*(G264)</f>
        <v>2.448</v>
      </c>
      <c r="H265" s="51" t="n">
        <f aca="false">H264</f>
        <v>0.3</v>
      </c>
      <c r="I265" s="58"/>
      <c r="J265" s="58"/>
      <c r="K265" s="58"/>
      <c r="L265" s="1"/>
      <c r="M265" s="2"/>
      <c r="N265" s="2"/>
      <c r="O265" s="2"/>
      <c r="P265" s="1"/>
      <c r="Q265" s="67"/>
      <c r="R265" s="67"/>
      <c r="S265" s="67"/>
      <c r="T265" s="38"/>
      <c r="U265" s="38"/>
      <c r="V265" s="38"/>
      <c r="W265" s="38"/>
      <c r="X265" s="41"/>
      <c r="Y265" s="68"/>
      <c r="Z265" s="68"/>
      <c r="AA265" s="41"/>
      <c r="AB265" s="41"/>
      <c r="AC265" s="42"/>
      <c r="AD265" s="127"/>
    </row>
    <row r="266" s="3" customFormat="true" ht="12.75" hidden="true" customHeight="false" outlineLevel="0" collapsed="false">
      <c r="B266" s="5"/>
      <c r="C266" s="5"/>
      <c r="D266" s="1"/>
      <c r="E266" s="45" t="s">
        <v>125</v>
      </c>
      <c r="F266" s="54" t="n">
        <f aca="false">INDEX(F264:F265,$E$8)</f>
        <v>0</v>
      </c>
      <c r="G266" s="54" t="n">
        <f aca="false">INDEX(G264:G265,$E$8)</f>
        <v>2.448</v>
      </c>
      <c r="H266" s="56" t="n">
        <f aca="false">INDEX(H264:H265,$E$8)</f>
        <v>0.3</v>
      </c>
      <c r="I266" s="58"/>
      <c r="J266" s="58"/>
      <c r="K266" s="58"/>
      <c r="L266" s="1"/>
      <c r="M266" s="2"/>
      <c r="N266" s="2"/>
      <c r="O266" s="2"/>
      <c r="P266" s="1"/>
      <c r="Q266" s="67"/>
      <c r="R266" s="67"/>
      <c r="S266" s="67"/>
      <c r="T266" s="38"/>
      <c r="U266" s="38"/>
      <c r="V266" s="38"/>
      <c r="W266" s="38"/>
      <c r="X266" s="41"/>
      <c r="Y266" s="68"/>
      <c r="Z266" s="68"/>
      <c r="AA266" s="41"/>
      <c r="AB266" s="41"/>
      <c r="AC266" s="42"/>
      <c r="AD266" s="127"/>
    </row>
    <row r="267" s="3" customFormat="true" ht="12.75" hidden="true" customHeight="false" outlineLevel="0" collapsed="false">
      <c r="B267" s="5"/>
      <c r="C267" s="5"/>
      <c r="D267" s="1"/>
      <c r="E267" s="45"/>
      <c r="F267" s="57"/>
      <c r="G267" s="57"/>
      <c r="H267" s="58"/>
      <c r="I267" s="58"/>
      <c r="J267" s="58"/>
      <c r="K267" s="58"/>
      <c r="L267" s="1"/>
      <c r="M267" s="2"/>
      <c r="N267" s="2"/>
      <c r="O267" s="2"/>
      <c r="P267" s="1"/>
      <c r="Q267" s="67"/>
      <c r="R267" s="67"/>
      <c r="S267" s="67"/>
      <c r="T267" s="38"/>
      <c r="U267" s="38"/>
      <c r="V267" s="38"/>
      <c r="W267" s="38"/>
      <c r="X267" s="41"/>
      <c r="Y267" s="68"/>
      <c r="Z267" s="68"/>
      <c r="AA267" s="41"/>
      <c r="AB267" s="41"/>
      <c r="AC267" s="42"/>
      <c r="AD267" s="127"/>
    </row>
    <row r="268" s="3" customFormat="true" ht="12.75" hidden="false" customHeight="false" outlineLevel="0" collapsed="false">
      <c r="B268" s="22" t="s">
        <v>235</v>
      </c>
      <c r="C268" s="22"/>
      <c r="D268" s="22"/>
      <c r="E268" s="120"/>
      <c r="F268" s="65" t="s">
        <v>69</v>
      </c>
      <c r="G268" s="23" t="n">
        <v>100</v>
      </c>
      <c r="H268" s="154"/>
      <c r="I268" s="72"/>
      <c r="J268" s="154"/>
      <c r="K268" s="154"/>
      <c r="L268" s="81"/>
      <c r="M268" s="157"/>
      <c r="N268" s="157"/>
      <c r="O268" s="158"/>
      <c r="P268" s="1"/>
      <c r="Q268" s="60" t="str">
        <f aca="false">B268</f>
        <v>Timer0</v>
      </c>
      <c r="R268" s="60"/>
      <c r="S268" s="67"/>
      <c r="T268" s="38" t="n">
        <f aca="false">$E270/$E271*$G268/100*F$283</f>
        <v>0.153</v>
      </c>
      <c r="U268" s="38"/>
      <c r="V268" s="38"/>
      <c r="W268" s="38"/>
      <c r="X268" s="41" t="n">
        <f aca="false">T268*INDEX(AD347:AD348,AD346)</f>
        <v>0.16065</v>
      </c>
      <c r="Y268" s="68"/>
      <c r="Z268" s="68"/>
      <c r="AA268" s="41" t="s">
        <v>28</v>
      </c>
      <c r="AB268" s="41" t="s">
        <v>28</v>
      </c>
      <c r="AC268" s="42" t="n">
        <f aca="false">IF($AD$343=$AD$345,SUM(X268:AA268),"-")</f>
        <v>0.16065</v>
      </c>
      <c r="AD268" s="127"/>
      <c r="AE268" s="3" t="s">
        <v>236</v>
      </c>
    </row>
    <row r="269" s="3" customFormat="true" ht="12.75" hidden="true" customHeight="false" outlineLevel="0" collapsed="false">
      <c r="B269" s="5"/>
      <c r="C269" s="5"/>
      <c r="D269" s="11" t="s">
        <v>197</v>
      </c>
      <c r="E269" s="58" t="n">
        <v>27</v>
      </c>
      <c r="F269" s="18" t="s">
        <v>69</v>
      </c>
      <c r="G269" s="81"/>
      <c r="H269" s="154"/>
      <c r="I269" s="72"/>
      <c r="J269" s="1"/>
      <c r="K269" s="17"/>
      <c r="L269" s="17"/>
      <c r="M269" s="2"/>
      <c r="N269" s="2"/>
      <c r="O269" s="2"/>
      <c r="P269" s="1"/>
      <c r="Q269" s="67"/>
      <c r="R269" s="67"/>
      <c r="S269" s="67"/>
      <c r="T269" s="38"/>
      <c r="U269" s="38"/>
      <c r="V269" s="38"/>
      <c r="W269" s="38"/>
      <c r="X269" s="41"/>
      <c r="Y269" s="68"/>
      <c r="Z269" s="68"/>
      <c r="AA269" s="41"/>
      <c r="AB269" s="41"/>
      <c r="AC269" s="42"/>
      <c r="AD269" s="127"/>
    </row>
    <row r="270" s="3" customFormat="true" ht="12.75" hidden="true" customHeight="false" outlineLevel="0" collapsed="false">
      <c r="B270" s="5"/>
      <c r="C270" s="5"/>
      <c r="D270" s="11" t="s">
        <v>32</v>
      </c>
      <c r="E270" s="58" t="n">
        <f aca="false">IF(F268=F269,27,0)</f>
        <v>27</v>
      </c>
      <c r="F270" s="18" t="s">
        <v>31</v>
      </c>
      <c r="G270" s="81"/>
      <c r="H270" s="154"/>
      <c r="I270" s="72"/>
      <c r="J270" s="1"/>
      <c r="K270" s="1"/>
      <c r="L270" s="1"/>
      <c r="M270" s="2"/>
      <c r="N270" s="2"/>
      <c r="O270" s="2"/>
      <c r="P270" s="1"/>
      <c r="Q270" s="67"/>
      <c r="R270" s="67"/>
      <c r="S270" s="67"/>
      <c r="T270" s="38"/>
      <c r="U270" s="38"/>
      <c r="V270" s="38"/>
      <c r="W270" s="38"/>
      <c r="X270" s="41"/>
      <c r="Y270" s="68"/>
      <c r="Z270" s="68"/>
      <c r="AA270" s="41"/>
      <c r="AB270" s="41"/>
      <c r="AC270" s="42"/>
      <c r="AD270" s="127"/>
    </row>
    <row r="271" s="3" customFormat="true" ht="12.75" hidden="true" customHeight="false" outlineLevel="0" collapsed="false">
      <c r="B271" s="5"/>
      <c r="C271" s="5"/>
      <c r="D271" s="11" t="s">
        <v>35</v>
      </c>
      <c r="E271" s="58" t="n">
        <v>27</v>
      </c>
      <c r="F271" s="18"/>
      <c r="G271" s="81"/>
      <c r="H271" s="154"/>
      <c r="I271" s="72"/>
      <c r="J271" s="1"/>
      <c r="K271" s="1"/>
      <c r="L271" s="1"/>
      <c r="M271" s="2"/>
      <c r="N271" s="2"/>
      <c r="O271" s="2"/>
      <c r="P271" s="1"/>
      <c r="Q271" s="67"/>
      <c r="R271" s="67"/>
      <c r="S271" s="67"/>
      <c r="T271" s="38"/>
      <c r="U271" s="38"/>
      <c r="V271" s="38"/>
      <c r="W271" s="38"/>
      <c r="X271" s="41"/>
      <c r="Y271" s="68"/>
      <c r="Z271" s="68"/>
      <c r="AA271" s="41"/>
      <c r="AB271" s="41"/>
      <c r="AC271" s="42"/>
      <c r="AD271" s="127"/>
    </row>
    <row r="272" s="3" customFormat="true" ht="12.75" hidden="false" customHeight="false" outlineLevel="0" collapsed="false">
      <c r="B272" s="22" t="s">
        <v>237</v>
      </c>
      <c r="C272" s="22"/>
      <c r="D272" s="22"/>
      <c r="E272" s="120"/>
      <c r="F272" s="65" t="s">
        <v>69</v>
      </c>
      <c r="G272" s="23" t="n">
        <v>100</v>
      </c>
      <c r="H272" s="154"/>
      <c r="I272" s="72"/>
      <c r="J272" s="154"/>
      <c r="K272" s="154"/>
      <c r="L272" s="81"/>
      <c r="M272" s="62"/>
      <c r="N272" s="62"/>
      <c r="O272" s="62"/>
      <c r="P272" s="1"/>
      <c r="Q272" s="60" t="str">
        <f aca="false">B272</f>
        <v>Timer1</v>
      </c>
      <c r="R272" s="60"/>
      <c r="S272" s="67"/>
      <c r="T272" s="38" t="n">
        <f aca="false">$E274/$E275*$G272/100*F$283</f>
        <v>0.153</v>
      </c>
      <c r="U272" s="38"/>
      <c r="V272" s="38"/>
      <c r="W272" s="38"/>
      <c r="X272" s="41" t="n">
        <f aca="false">T272*INDEX(AD347:AD348,AD346)</f>
        <v>0.16065</v>
      </c>
      <c r="Y272" s="68"/>
      <c r="Z272" s="68"/>
      <c r="AA272" s="41" t="s">
        <v>28</v>
      </c>
      <c r="AB272" s="41" t="s">
        <v>28</v>
      </c>
      <c r="AC272" s="42" t="n">
        <f aca="false">IF($AD$343=$AD$345,SUM(X272:AA272),"-")</f>
        <v>0.16065</v>
      </c>
      <c r="AD272" s="127"/>
      <c r="AE272" s="3" t="s">
        <v>236</v>
      </c>
    </row>
    <row r="273" s="3" customFormat="true" ht="12.75" hidden="true" customHeight="false" outlineLevel="0" collapsed="false">
      <c r="B273" s="5"/>
      <c r="C273" s="5"/>
      <c r="D273" s="11" t="s">
        <v>197</v>
      </c>
      <c r="E273" s="58" t="n">
        <v>27</v>
      </c>
      <c r="F273" s="17" t="s">
        <v>69</v>
      </c>
      <c r="G273" s="81"/>
      <c r="H273" s="154"/>
      <c r="I273" s="72"/>
      <c r="J273" s="1"/>
      <c r="K273" s="17"/>
      <c r="L273" s="17"/>
      <c r="M273" s="2"/>
      <c r="N273" s="2"/>
      <c r="O273" s="2"/>
      <c r="P273" s="1"/>
      <c r="Q273" s="67"/>
      <c r="R273" s="67"/>
      <c r="S273" s="67"/>
      <c r="T273" s="38"/>
      <c r="U273" s="38"/>
      <c r="V273" s="38"/>
      <c r="W273" s="38"/>
      <c r="X273" s="41"/>
      <c r="Y273" s="68"/>
      <c r="Z273" s="68"/>
      <c r="AA273" s="41"/>
      <c r="AB273" s="41"/>
      <c r="AC273" s="42"/>
      <c r="AD273" s="127"/>
    </row>
    <row r="274" s="3" customFormat="true" ht="12.75" hidden="true" customHeight="false" outlineLevel="0" collapsed="false">
      <c r="B274" s="5"/>
      <c r="C274" s="5"/>
      <c r="D274" s="11" t="s">
        <v>32</v>
      </c>
      <c r="E274" s="58" t="n">
        <f aca="false">IF(F272=F273,27,0)</f>
        <v>27</v>
      </c>
      <c r="F274" s="17" t="s">
        <v>31</v>
      </c>
      <c r="G274" s="81"/>
      <c r="H274" s="154"/>
      <c r="I274" s="72"/>
      <c r="J274" s="1"/>
      <c r="K274" s="1"/>
      <c r="L274" s="1"/>
      <c r="M274" s="2"/>
      <c r="N274" s="2"/>
      <c r="O274" s="2"/>
      <c r="P274" s="1"/>
      <c r="Q274" s="67"/>
      <c r="R274" s="67"/>
      <c r="S274" s="67"/>
      <c r="T274" s="38"/>
      <c r="U274" s="38"/>
      <c r="V274" s="38"/>
      <c r="W274" s="38"/>
      <c r="X274" s="41"/>
      <c r="Y274" s="68"/>
      <c r="Z274" s="68"/>
      <c r="AA274" s="41"/>
      <c r="AB274" s="41"/>
      <c r="AC274" s="42"/>
      <c r="AD274" s="127"/>
    </row>
    <row r="275" s="3" customFormat="true" ht="12.75" hidden="true" customHeight="false" outlineLevel="0" collapsed="false">
      <c r="B275" s="5"/>
      <c r="C275" s="5"/>
      <c r="D275" s="11" t="s">
        <v>35</v>
      </c>
      <c r="E275" s="58" t="n">
        <v>27</v>
      </c>
      <c r="F275" s="17"/>
      <c r="G275" s="81"/>
      <c r="H275" s="154"/>
      <c r="I275" s="72"/>
      <c r="J275" s="1"/>
      <c r="K275" s="1"/>
      <c r="L275" s="1"/>
      <c r="M275" s="2"/>
      <c r="N275" s="2"/>
      <c r="O275" s="2"/>
      <c r="P275" s="1"/>
      <c r="Q275" s="67"/>
      <c r="R275" s="67"/>
      <c r="S275" s="67"/>
      <c r="T275" s="38"/>
      <c r="U275" s="38"/>
      <c r="V275" s="38"/>
      <c r="W275" s="38"/>
      <c r="X275" s="41"/>
      <c r="Y275" s="68"/>
      <c r="Z275" s="68"/>
      <c r="AA275" s="41"/>
      <c r="AB275" s="41"/>
      <c r="AC275" s="42"/>
      <c r="AD275" s="127"/>
    </row>
    <row r="276" s="3" customFormat="true" ht="12.75" hidden="false" customHeight="false" outlineLevel="0" collapsed="false">
      <c r="B276" s="22" t="s">
        <v>238</v>
      </c>
      <c r="C276" s="22"/>
      <c r="D276" s="22"/>
      <c r="E276" s="81"/>
      <c r="F276" s="72"/>
      <c r="G276" s="23" t="n">
        <v>0</v>
      </c>
      <c r="H276" s="154"/>
      <c r="I276" s="72"/>
      <c r="J276" s="154"/>
      <c r="K276" s="154"/>
      <c r="L276" s="81"/>
      <c r="M276" s="62"/>
      <c r="N276" s="62"/>
      <c r="O276" s="62"/>
      <c r="P276" s="1"/>
      <c r="Q276" s="60" t="str">
        <f aca="false">B276</f>
        <v>Timer2/WDT</v>
      </c>
      <c r="R276" s="60"/>
      <c r="S276" s="67"/>
      <c r="T276" s="38" t="n">
        <f aca="false">$E278/$E279*$G276/100*F$283</f>
        <v>0</v>
      </c>
      <c r="U276" s="38"/>
      <c r="V276" s="38"/>
      <c r="W276" s="38"/>
      <c r="X276" s="41" t="n">
        <f aca="false">T276*INDEX(AD347:AD348,AD346)</f>
        <v>0</v>
      </c>
      <c r="Y276" s="68"/>
      <c r="Z276" s="68"/>
      <c r="AA276" s="41" t="s">
        <v>28</v>
      </c>
      <c r="AB276" s="41" t="s">
        <v>28</v>
      </c>
      <c r="AC276" s="42" t="n">
        <f aca="false">IF($AD$343=$AD$345,SUM(X276:AA276),"-")</f>
        <v>0</v>
      </c>
      <c r="AD276" s="127"/>
      <c r="AE276" s="3" t="s">
        <v>236</v>
      </c>
    </row>
    <row r="277" s="3" customFormat="true" ht="12.75" hidden="true" customHeight="false" outlineLevel="0" collapsed="false">
      <c r="B277" s="5"/>
      <c r="C277" s="5"/>
      <c r="D277" s="11" t="s">
        <v>197</v>
      </c>
      <c r="E277" s="58" t="n">
        <v>27</v>
      </c>
      <c r="F277" s="17"/>
      <c r="G277" s="81"/>
      <c r="H277" s="154"/>
      <c r="I277" s="72"/>
      <c r="J277" s="1"/>
      <c r="K277" s="17"/>
      <c r="L277" s="17"/>
      <c r="M277" s="2"/>
      <c r="N277" s="2"/>
      <c r="O277" s="2"/>
      <c r="P277" s="1"/>
      <c r="Q277" s="67"/>
      <c r="R277" s="67"/>
      <c r="S277" s="67"/>
      <c r="T277" s="38"/>
      <c r="U277" s="38"/>
      <c r="V277" s="38"/>
      <c r="W277" s="38"/>
      <c r="X277" s="41"/>
      <c r="Y277" s="68"/>
      <c r="Z277" s="68"/>
      <c r="AA277" s="41"/>
      <c r="AB277" s="41"/>
      <c r="AC277" s="42"/>
      <c r="AD277" s="127"/>
    </row>
    <row r="278" s="3" customFormat="true" ht="12.75" hidden="true" customHeight="false" outlineLevel="0" collapsed="false">
      <c r="B278" s="5"/>
      <c r="C278" s="5"/>
      <c r="D278" s="11" t="s">
        <v>32</v>
      </c>
      <c r="E278" s="58" t="n">
        <v>27</v>
      </c>
      <c r="F278" s="17"/>
      <c r="G278" s="81"/>
      <c r="H278" s="154"/>
      <c r="I278" s="72"/>
      <c r="J278" s="1"/>
      <c r="K278" s="1"/>
      <c r="L278" s="1"/>
      <c r="M278" s="2"/>
      <c r="N278" s="2"/>
      <c r="O278" s="2"/>
      <c r="P278" s="1"/>
      <c r="Q278" s="67"/>
      <c r="R278" s="67"/>
      <c r="S278" s="67"/>
      <c r="T278" s="38"/>
      <c r="U278" s="38"/>
      <c r="V278" s="38"/>
      <c r="W278" s="38"/>
      <c r="X278" s="41"/>
      <c r="Y278" s="68"/>
      <c r="Z278" s="68"/>
      <c r="AA278" s="41"/>
      <c r="AB278" s="41"/>
      <c r="AC278" s="42"/>
      <c r="AD278" s="127"/>
    </row>
    <row r="279" s="3" customFormat="true" ht="12.75" hidden="true" customHeight="false" outlineLevel="0" collapsed="false">
      <c r="B279" s="5"/>
      <c r="C279" s="5"/>
      <c r="D279" s="11" t="s">
        <v>35</v>
      </c>
      <c r="E279" s="58" t="n">
        <v>27</v>
      </c>
      <c r="F279" s="17"/>
      <c r="G279" s="81"/>
      <c r="H279" s="154"/>
      <c r="I279" s="72"/>
      <c r="J279" s="1"/>
      <c r="K279" s="1"/>
      <c r="L279" s="1"/>
      <c r="M279" s="2"/>
      <c r="N279" s="2"/>
      <c r="O279" s="2"/>
      <c r="P279" s="1"/>
      <c r="Q279" s="67"/>
      <c r="R279" s="67"/>
      <c r="S279" s="67"/>
      <c r="T279" s="38"/>
      <c r="U279" s="38"/>
      <c r="V279" s="38"/>
      <c r="W279" s="38"/>
      <c r="X279" s="41"/>
      <c r="Y279" s="68"/>
      <c r="Z279" s="68"/>
      <c r="AA279" s="41"/>
      <c r="AB279" s="41"/>
      <c r="AC279" s="42"/>
      <c r="AD279" s="127"/>
    </row>
    <row r="280" s="3" customFormat="true" ht="12.75" hidden="true" customHeight="false" outlineLevel="0" collapsed="false">
      <c r="B280" s="5"/>
      <c r="C280" s="5"/>
      <c r="D280" s="1"/>
      <c r="E280" s="17"/>
      <c r="F280" s="17" t="s">
        <v>239</v>
      </c>
      <c r="G280" s="18" t="s">
        <v>240</v>
      </c>
      <c r="H280" s="58"/>
      <c r="I280" s="58"/>
      <c r="J280" s="17"/>
      <c r="K280" s="17"/>
      <c r="L280" s="1"/>
      <c r="M280" s="2"/>
      <c r="N280" s="2"/>
      <c r="O280" s="2"/>
      <c r="P280" s="1"/>
      <c r="Q280" s="67"/>
      <c r="R280" s="67"/>
      <c r="S280" s="67"/>
      <c r="T280" s="38"/>
      <c r="U280" s="38"/>
      <c r="V280" s="38"/>
      <c r="W280" s="38"/>
      <c r="X280" s="41"/>
      <c r="Y280" s="68"/>
      <c r="Z280" s="68"/>
      <c r="AA280" s="41"/>
      <c r="AB280" s="41"/>
      <c r="AC280" s="42"/>
      <c r="AD280" s="127"/>
    </row>
    <row r="281" s="3" customFormat="true" ht="12.75" hidden="true" customHeight="false" outlineLevel="0" collapsed="false">
      <c r="B281" s="5"/>
      <c r="C281" s="5"/>
      <c r="D281" s="1"/>
      <c r="E281" s="45" t="s">
        <v>41</v>
      </c>
      <c r="F281" s="47" t="n">
        <v>0.2</v>
      </c>
      <c r="G281" s="159"/>
      <c r="H281" s="58"/>
      <c r="I281" s="58"/>
      <c r="J281" s="58"/>
      <c r="K281" s="58"/>
      <c r="L281" s="1"/>
      <c r="M281" s="2"/>
      <c r="N281" s="2"/>
      <c r="O281" s="2"/>
      <c r="P281" s="1"/>
      <c r="Q281" s="67"/>
      <c r="R281" s="67"/>
      <c r="S281" s="67"/>
      <c r="T281" s="38"/>
      <c r="U281" s="38"/>
      <c r="V281" s="38"/>
      <c r="W281" s="38"/>
      <c r="X281" s="41"/>
      <c r="Y281" s="68"/>
      <c r="Z281" s="68"/>
      <c r="AA281" s="41"/>
      <c r="AB281" s="41"/>
      <c r="AC281" s="42"/>
      <c r="AD281" s="127"/>
    </row>
    <row r="282" s="3" customFormat="true" ht="12.75" hidden="true" customHeight="false" outlineLevel="0" collapsed="false">
      <c r="B282" s="5"/>
      <c r="C282" s="5"/>
      <c r="D282" s="1"/>
      <c r="E282" s="45" t="s">
        <v>43</v>
      </c>
      <c r="F282" s="52" t="n">
        <f aca="false">0.765*(F281)</f>
        <v>0.153</v>
      </c>
      <c r="G282" s="160"/>
      <c r="H282" s="58"/>
      <c r="I282" s="58"/>
      <c r="J282" s="58"/>
      <c r="K282" s="58"/>
      <c r="L282" s="1"/>
      <c r="M282" s="2"/>
      <c r="N282" s="2"/>
      <c r="O282" s="2"/>
      <c r="P282" s="1"/>
      <c r="Q282" s="67"/>
      <c r="R282" s="67"/>
      <c r="S282" s="67"/>
      <c r="T282" s="38"/>
      <c r="U282" s="38"/>
      <c r="V282" s="38"/>
      <c r="W282" s="38"/>
      <c r="X282" s="41"/>
      <c r="Y282" s="68"/>
      <c r="Z282" s="68"/>
      <c r="AA282" s="41"/>
      <c r="AB282" s="41"/>
      <c r="AC282" s="42"/>
      <c r="AD282" s="127"/>
    </row>
    <row r="283" s="3" customFormat="true" ht="12.75" hidden="true" customHeight="false" outlineLevel="0" collapsed="false">
      <c r="B283" s="5"/>
      <c r="C283" s="5"/>
      <c r="D283" s="1"/>
      <c r="E283" s="45" t="s">
        <v>125</v>
      </c>
      <c r="F283" s="55" t="n">
        <f aca="false">INDEX(F281:F282,$E$8)</f>
        <v>0.153</v>
      </c>
      <c r="G283" s="161" t="n">
        <f aca="false">INDEX(G281:G282,$E$8)</f>
        <v>0</v>
      </c>
      <c r="H283" s="58"/>
      <c r="I283" s="58"/>
      <c r="J283" s="58"/>
      <c r="K283" s="58"/>
      <c r="L283" s="1"/>
      <c r="M283" s="2"/>
      <c r="N283" s="2"/>
      <c r="O283" s="2"/>
      <c r="P283" s="1"/>
      <c r="Q283" s="67"/>
      <c r="R283" s="67"/>
      <c r="S283" s="67"/>
      <c r="T283" s="38"/>
      <c r="U283" s="38"/>
      <c r="V283" s="38"/>
      <c r="W283" s="38"/>
      <c r="X283" s="41"/>
      <c r="Y283" s="68"/>
      <c r="Z283" s="68"/>
      <c r="AA283" s="41"/>
      <c r="AB283" s="41"/>
      <c r="AC283" s="42"/>
      <c r="AD283" s="127"/>
    </row>
    <row r="284" s="3" customFormat="true" ht="14.25" hidden="false" customHeight="true" outlineLevel="0" collapsed="false">
      <c r="B284" s="5" t="s">
        <v>241</v>
      </c>
      <c r="C284" s="5"/>
      <c r="D284" s="1"/>
      <c r="E284" s="23" t="n">
        <v>0.5</v>
      </c>
      <c r="F284" s="65" t="s">
        <v>69</v>
      </c>
      <c r="G284" s="23" t="n">
        <v>100</v>
      </c>
      <c r="H284" s="154"/>
      <c r="I284" s="72"/>
      <c r="J284" s="81"/>
      <c r="K284" s="154"/>
      <c r="L284" s="23" t="n">
        <v>4</v>
      </c>
      <c r="M284" s="2"/>
      <c r="N284" s="2"/>
      <c r="O284" s="2"/>
      <c r="P284" s="1"/>
      <c r="Q284" s="60" t="str">
        <f aca="false">B284</f>
        <v>PWM0</v>
      </c>
      <c r="R284" s="60"/>
      <c r="S284" s="67"/>
      <c r="T284" s="37" t="n">
        <f aca="false">N286*(F298+E297/E298*G284/100*(G298))</f>
        <v>2.13852272727273</v>
      </c>
      <c r="U284" s="37" t="n">
        <f aca="false">N286*(E296/E295*G284/100*(H298))</f>
        <v>0.148148148148148</v>
      </c>
      <c r="V284" s="37"/>
      <c r="W284" s="38" t="n">
        <f aca="false">U284*L284/L293</f>
        <v>0.109739368998628</v>
      </c>
      <c r="X284" s="41" t="n">
        <f aca="false">T284*INDEX(AD347:AD348,AD346)</f>
        <v>2.24544886363636</v>
      </c>
      <c r="Y284" s="68"/>
      <c r="Z284" s="68"/>
      <c r="AA284" s="41" t="n">
        <f aca="false">W284*INDEX(AD351:AD352,AD346)</f>
        <v>0.197530864197531</v>
      </c>
      <c r="AB284" s="41" t="s">
        <v>28</v>
      </c>
      <c r="AC284" s="42" t="n">
        <f aca="false">IF($AD$343=$AD$345,SUM(X284:AA284),"-")</f>
        <v>2.44297972783389</v>
      </c>
      <c r="AD284" s="127"/>
    </row>
    <row r="285" s="3" customFormat="true" ht="14.25" hidden="true" customHeight="true" outlineLevel="0" collapsed="false">
      <c r="B285" s="5"/>
      <c r="C285" s="5"/>
      <c r="D285" s="1"/>
      <c r="E285" s="17"/>
      <c r="F285" s="18" t="s">
        <v>69</v>
      </c>
      <c r="G285" s="57"/>
      <c r="H285" s="58"/>
      <c r="I285" s="58"/>
      <c r="J285" s="1"/>
      <c r="K285" s="1"/>
      <c r="L285" s="1"/>
      <c r="M285" s="2"/>
      <c r="N285" s="2"/>
      <c r="O285" s="2"/>
      <c r="P285" s="1"/>
      <c r="Q285" s="67"/>
      <c r="R285" s="67"/>
      <c r="S285" s="67"/>
      <c r="T285" s="37"/>
      <c r="U285" s="37"/>
      <c r="V285" s="37"/>
      <c r="W285" s="37"/>
      <c r="X285" s="41"/>
      <c r="Y285" s="68"/>
      <c r="Z285" s="68"/>
      <c r="AA285" s="41"/>
      <c r="AB285" s="41"/>
      <c r="AC285" s="42"/>
      <c r="AD285" s="127"/>
    </row>
    <row r="286" s="3" customFormat="true" ht="14.25" hidden="true" customHeight="true" outlineLevel="0" collapsed="false">
      <c r="B286" s="5"/>
      <c r="C286" s="5"/>
      <c r="D286" s="1"/>
      <c r="E286" s="17"/>
      <c r="F286" s="18" t="s">
        <v>31</v>
      </c>
      <c r="G286" s="57"/>
      <c r="H286" s="58"/>
      <c r="I286" s="58"/>
      <c r="J286" s="1"/>
      <c r="K286" s="1"/>
      <c r="L286" s="17"/>
      <c r="M286" s="62" t="s">
        <v>58</v>
      </c>
      <c r="N286" s="63" t="n">
        <f aca="false">IF(F284="Disabled",0,1)</f>
        <v>1</v>
      </c>
      <c r="O286" s="2"/>
      <c r="P286" s="1"/>
      <c r="Q286" s="67"/>
      <c r="R286" s="67"/>
      <c r="S286" s="67"/>
      <c r="T286" s="37"/>
      <c r="U286" s="37"/>
      <c r="V286" s="37"/>
      <c r="W286" s="37"/>
      <c r="X286" s="41"/>
      <c r="Y286" s="68"/>
      <c r="Z286" s="68"/>
      <c r="AA286" s="41"/>
      <c r="AB286" s="41"/>
      <c r="AC286" s="42"/>
      <c r="AD286" s="127"/>
    </row>
    <row r="287" s="3" customFormat="true" ht="14.25" hidden="false" customHeight="true" outlineLevel="0" collapsed="false">
      <c r="B287" s="5" t="s">
        <v>242</v>
      </c>
      <c r="C287" s="5"/>
      <c r="D287" s="1"/>
      <c r="E287" s="23" t="n">
        <v>0.5</v>
      </c>
      <c r="F287" s="65" t="s">
        <v>69</v>
      </c>
      <c r="G287" s="23" t="n">
        <v>100</v>
      </c>
      <c r="H287" s="154"/>
      <c r="I287" s="72"/>
      <c r="J287" s="81"/>
      <c r="K287" s="154"/>
      <c r="L287" s="23" t="n">
        <v>4</v>
      </c>
      <c r="M287" s="2"/>
      <c r="N287" s="2"/>
      <c r="O287" s="2"/>
      <c r="P287" s="1"/>
      <c r="Q287" s="60" t="str">
        <f aca="false">B287</f>
        <v>PWM1</v>
      </c>
      <c r="R287" s="60"/>
      <c r="S287" s="67"/>
      <c r="T287" s="37" t="n">
        <f aca="false">N289*(F298+E297/E298*G287/100*(G298))</f>
        <v>2.13852272727273</v>
      </c>
      <c r="U287" s="37" t="n">
        <f aca="false">N289*(E296/E295*G287/100*(H298))</f>
        <v>0.148148148148148</v>
      </c>
      <c r="V287" s="37"/>
      <c r="W287" s="38" t="n">
        <f aca="false">U287*L287/L293</f>
        <v>0.109739368998628</v>
      </c>
      <c r="X287" s="41" t="n">
        <f aca="false">T287*INDEX(AD347:AD348,AD346)</f>
        <v>2.24544886363636</v>
      </c>
      <c r="Y287" s="68"/>
      <c r="Z287" s="68"/>
      <c r="AA287" s="41" t="n">
        <f aca="false">W287*INDEX(AD351:AD352,AD346)</f>
        <v>0.197530864197531</v>
      </c>
      <c r="AB287" s="41" t="s">
        <v>28</v>
      </c>
      <c r="AC287" s="42" t="n">
        <f aca="false">IF($AD$343=$AD$345,SUM(X287:AA287),"-")</f>
        <v>2.44297972783389</v>
      </c>
      <c r="AD287" s="127"/>
    </row>
    <row r="288" s="3" customFormat="true" ht="14.25" hidden="true" customHeight="true" outlineLevel="0" collapsed="false">
      <c r="B288" s="5"/>
      <c r="C288" s="5"/>
      <c r="D288" s="1"/>
      <c r="E288" s="17"/>
      <c r="F288" s="18" t="s">
        <v>69</v>
      </c>
      <c r="G288" s="57"/>
      <c r="H288" s="58"/>
      <c r="I288" s="58"/>
      <c r="J288" s="1"/>
      <c r="K288" s="1"/>
      <c r="L288" s="1"/>
      <c r="M288" s="2"/>
      <c r="N288" s="2"/>
      <c r="O288" s="2"/>
      <c r="P288" s="1"/>
      <c r="Q288" s="67"/>
      <c r="R288" s="67"/>
      <c r="S288" s="67"/>
      <c r="T288" s="37"/>
      <c r="U288" s="37"/>
      <c r="V288" s="37"/>
      <c r="W288" s="37"/>
      <c r="X288" s="41"/>
      <c r="Y288" s="68"/>
      <c r="Z288" s="68"/>
      <c r="AA288" s="41"/>
      <c r="AB288" s="41"/>
      <c r="AC288" s="42"/>
      <c r="AD288" s="127"/>
    </row>
    <row r="289" s="3" customFormat="true" ht="14.25" hidden="true" customHeight="true" outlineLevel="0" collapsed="false">
      <c r="B289" s="5"/>
      <c r="C289" s="5"/>
      <c r="D289" s="1"/>
      <c r="E289" s="17"/>
      <c r="F289" s="18" t="s">
        <v>31</v>
      </c>
      <c r="G289" s="57"/>
      <c r="H289" s="58"/>
      <c r="I289" s="58"/>
      <c r="J289" s="1"/>
      <c r="K289" s="1"/>
      <c r="L289" s="1"/>
      <c r="M289" s="62" t="s">
        <v>58</v>
      </c>
      <c r="N289" s="63" t="n">
        <f aca="false">IF(F287="Disabled",0,1)</f>
        <v>1</v>
      </c>
      <c r="O289" s="2"/>
      <c r="P289" s="1"/>
      <c r="Q289" s="67"/>
      <c r="R289" s="67"/>
      <c r="S289" s="67"/>
      <c r="T289" s="37"/>
      <c r="U289" s="37"/>
      <c r="V289" s="37"/>
      <c r="W289" s="37"/>
      <c r="X289" s="41"/>
      <c r="Y289" s="68"/>
      <c r="Z289" s="68"/>
      <c r="AA289" s="41"/>
      <c r="AB289" s="41"/>
      <c r="AC289" s="42"/>
      <c r="AD289" s="127"/>
    </row>
    <row r="290" s="3" customFormat="true" ht="14.25" hidden="true" customHeight="true" outlineLevel="0" collapsed="false">
      <c r="B290" s="5"/>
      <c r="C290" s="5"/>
      <c r="D290" s="1"/>
      <c r="E290" s="17"/>
      <c r="F290" s="57"/>
      <c r="G290" s="57"/>
      <c r="H290" s="58"/>
      <c r="I290" s="58"/>
      <c r="J290" s="1"/>
      <c r="K290" s="1"/>
      <c r="L290" s="1"/>
      <c r="M290" s="2"/>
      <c r="N290" s="2"/>
      <c r="O290" s="2"/>
      <c r="P290" s="1"/>
      <c r="Q290" s="67"/>
      <c r="R290" s="67"/>
      <c r="S290" s="67"/>
      <c r="T290" s="37"/>
      <c r="U290" s="37"/>
      <c r="V290" s="37"/>
      <c r="W290" s="37"/>
      <c r="X290" s="41"/>
      <c r="Y290" s="68"/>
      <c r="Z290" s="68"/>
      <c r="AA290" s="41"/>
      <c r="AB290" s="41"/>
      <c r="AC290" s="42"/>
      <c r="AD290" s="127"/>
    </row>
    <row r="291" s="3" customFormat="true" ht="14.25" hidden="true" customHeight="true" outlineLevel="0" collapsed="false">
      <c r="B291" s="5"/>
      <c r="C291" s="5"/>
      <c r="D291" s="1"/>
      <c r="E291" s="17"/>
      <c r="F291" s="57"/>
      <c r="G291" s="57"/>
      <c r="H291" s="58"/>
      <c r="I291" s="58"/>
      <c r="J291" s="1"/>
      <c r="K291" s="1"/>
      <c r="L291" s="17"/>
      <c r="M291" s="17"/>
      <c r="N291" s="2"/>
      <c r="O291" s="2"/>
      <c r="P291" s="1"/>
      <c r="Q291" s="67"/>
      <c r="R291" s="67"/>
      <c r="S291" s="67"/>
      <c r="T291" s="37"/>
      <c r="U291" s="37"/>
      <c r="V291" s="37"/>
      <c r="W291" s="37"/>
      <c r="X291" s="41"/>
      <c r="Y291" s="68"/>
      <c r="Z291" s="68"/>
      <c r="AA291" s="41"/>
      <c r="AB291" s="41"/>
      <c r="AC291" s="42"/>
      <c r="AD291" s="127"/>
    </row>
    <row r="292" s="3" customFormat="true" ht="14.25" hidden="false" customHeight="true" outlineLevel="0" collapsed="false">
      <c r="B292" s="5" t="s">
        <v>243</v>
      </c>
      <c r="C292" s="5"/>
      <c r="D292" s="1"/>
      <c r="E292" s="23" t="n">
        <v>0.5</v>
      </c>
      <c r="F292" s="65" t="s">
        <v>69</v>
      </c>
      <c r="G292" s="23" t="n">
        <v>100</v>
      </c>
      <c r="H292" s="154"/>
      <c r="I292" s="72"/>
      <c r="J292" s="81"/>
      <c r="K292" s="154"/>
      <c r="L292" s="23" t="n">
        <v>4</v>
      </c>
      <c r="M292" s="2"/>
      <c r="N292" s="2"/>
      <c r="O292" s="2"/>
      <c r="P292" s="1"/>
      <c r="Q292" s="60" t="str">
        <f aca="false">B292</f>
        <v>PWM2</v>
      </c>
      <c r="R292" s="60"/>
      <c r="S292" s="67"/>
      <c r="T292" s="37" t="n">
        <f aca="false">N294*(F298+E297/E298*G292/100*(G298))</f>
        <v>2.13852272727273</v>
      </c>
      <c r="U292" s="37" t="n">
        <f aca="false">N294*(E296/E295*G292/100*(H298))</f>
        <v>0.148148148148148</v>
      </c>
      <c r="V292" s="37"/>
      <c r="W292" s="38" t="n">
        <f aca="false">U292*L292/L293</f>
        <v>0.109739368998628</v>
      </c>
      <c r="X292" s="41" t="n">
        <f aca="false">T292*INDEX(AD347:AD348,AD346)</f>
        <v>2.24544886363636</v>
      </c>
      <c r="Y292" s="68"/>
      <c r="Z292" s="68"/>
      <c r="AA292" s="41" t="n">
        <f aca="false">W292*INDEX(AD351:AD352,AD346)</f>
        <v>0.197530864197531</v>
      </c>
      <c r="AB292" s="41" t="s">
        <v>28</v>
      </c>
      <c r="AC292" s="42" t="n">
        <f aca="false">IF($AD$343=$AD$345,SUM(X292:AA292),"-")</f>
        <v>2.44297972783389</v>
      </c>
      <c r="AD292" s="127"/>
    </row>
    <row r="293" s="3" customFormat="true" ht="14.25" hidden="true" customHeight="true" outlineLevel="0" collapsed="false">
      <c r="B293" s="5"/>
      <c r="C293" s="5"/>
      <c r="D293" s="1"/>
      <c r="E293" s="81"/>
      <c r="F293" s="18" t="s">
        <v>69</v>
      </c>
      <c r="G293" s="81"/>
      <c r="H293" s="154"/>
      <c r="I293" s="72"/>
      <c r="J293" s="81"/>
      <c r="K293" s="17" t="s">
        <v>107</v>
      </c>
      <c r="L293" s="17" t="n">
        <v>5.4</v>
      </c>
      <c r="M293" s="2"/>
      <c r="N293" s="2"/>
      <c r="O293" s="2"/>
      <c r="P293" s="1"/>
      <c r="Q293" s="67"/>
      <c r="R293" s="67"/>
      <c r="S293" s="67"/>
      <c r="T293" s="37"/>
      <c r="U293" s="37"/>
      <c r="V293" s="37"/>
      <c r="W293" s="37"/>
      <c r="X293" s="41"/>
      <c r="Y293" s="68"/>
      <c r="Z293" s="68"/>
      <c r="AA293" s="41"/>
      <c r="AB293" s="41"/>
      <c r="AC293" s="42"/>
      <c r="AD293" s="127"/>
    </row>
    <row r="294" s="3" customFormat="true" ht="14.25" hidden="true" customHeight="true" outlineLevel="0" collapsed="false">
      <c r="B294" s="5"/>
      <c r="C294" s="5"/>
      <c r="D294" s="17" t="s">
        <v>208</v>
      </c>
      <c r="E294" s="162" t="n">
        <f aca="false">27/2</f>
        <v>13.5</v>
      </c>
      <c r="F294" s="18" t="s">
        <v>31</v>
      </c>
      <c r="G294" s="81"/>
      <c r="H294" s="154"/>
      <c r="I294" s="72"/>
      <c r="J294" s="81"/>
      <c r="K294" s="154"/>
      <c r="L294" s="81"/>
      <c r="M294" s="62" t="s">
        <v>58</v>
      </c>
      <c r="N294" s="63" t="n">
        <f aca="false">IF(F292="Disabled",0,1)</f>
        <v>1</v>
      </c>
      <c r="O294" s="2"/>
      <c r="P294" s="1"/>
      <c r="Q294" s="67"/>
      <c r="R294" s="67"/>
      <c r="S294" s="67"/>
      <c r="T294" s="37"/>
      <c r="U294" s="37"/>
      <c r="V294" s="37"/>
      <c r="W294" s="37"/>
      <c r="X294" s="41"/>
      <c r="Y294" s="68"/>
      <c r="Z294" s="68"/>
      <c r="AA294" s="41"/>
      <c r="AB294" s="41"/>
      <c r="AC294" s="42"/>
      <c r="AD294" s="127"/>
    </row>
    <row r="295" s="3" customFormat="true" ht="14.25" hidden="true" customHeight="true" outlineLevel="0" collapsed="false">
      <c r="B295" s="5"/>
      <c r="C295" s="5"/>
      <c r="D295" s="17" t="s">
        <v>56</v>
      </c>
      <c r="E295" s="11" t="n">
        <v>3.375</v>
      </c>
      <c r="F295" s="18" t="s">
        <v>244</v>
      </c>
      <c r="G295" s="18" t="s">
        <v>245</v>
      </c>
      <c r="H295" s="17" t="s">
        <v>246</v>
      </c>
      <c r="I295" s="58"/>
      <c r="J295" s="1"/>
      <c r="K295" s="1"/>
      <c r="L295" s="1"/>
      <c r="M295" s="2"/>
      <c r="N295" s="2"/>
      <c r="O295" s="2"/>
      <c r="P295" s="1"/>
      <c r="Q295" s="67"/>
      <c r="R295" s="67"/>
      <c r="S295" s="67"/>
      <c r="T295" s="37"/>
      <c r="U295" s="37"/>
      <c r="V295" s="37"/>
      <c r="W295" s="37"/>
      <c r="X295" s="41"/>
      <c r="Y295" s="68"/>
      <c r="Z295" s="68"/>
      <c r="AA295" s="41"/>
      <c r="AB295" s="41"/>
      <c r="AC295" s="42"/>
      <c r="AD295" s="127"/>
    </row>
    <row r="296" s="3" customFormat="true" ht="14.25" hidden="true" customHeight="true" outlineLevel="0" collapsed="false">
      <c r="B296" s="5"/>
      <c r="C296" s="5"/>
      <c r="D296" s="17" t="s">
        <v>52</v>
      </c>
      <c r="E296" s="11" t="n">
        <f aca="false">E292</f>
        <v>0.5</v>
      </c>
      <c r="F296" s="46" t="n">
        <v>0</v>
      </c>
      <c r="G296" s="46" t="n">
        <v>4.1</v>
      </c>
      <c r="H296" s="48" t="n">
        <v>1</v>
      </c>
      <c r="I296" s="76" t="n">
        <v>1.2</v>
      </c>
      <c r="J296" s="1"/>
      <c r="K296" s="1"/>
      <c r="L296" s="1"/>
      <c r="M296" s="2"/>
      <c r="N296" s="2"/>
      <c r="O296" s="2"/>
      <c r="P296" s="1"/>
      <c r="Q296" s="67"/>
      <c r="R296" s="67"/>
      <c r="S296" s="67"/>
      <c r="T296" s="37"/>
      <c r="U296" s="37"/>
      <c r="V296" s="37"/>
      <c r="W296" s="37"/>
      <c r="X296" s="41"/>
      <c r="Y296" s="68"/>
      <c r="Z296" s="68"/>
      <c r="AA296" s="41"/>
      <c r="AB296" s="41"/>
      <c r="AC296" s="42"/>
      <c r="AD296" s="127"/>
    </row>
    <row r="297" s="3" customFormat="true" ht="14.25" hidden="true" customHeight="true" outlineLevel="0" collapsed="false">
      <c r="B297" s="5"/>
      <c r="C297" s="5"/>
      <c r="D297" s="11" t="s">
        <v>230</v>
      </c>
      <c r="E297" s="11" t="n">
        <f aca="false">E22</f>
        <v>405</v>
      </c>
      <c r="F297" s="50" t="n">
        <f aca="false">0.765*(F296)</f>
        <v>0</v>
      </c>
      <c r="G297" s="50" t="n">
        <f aca="false">0.765*(G296)</f>
        <v>3.1365</v>
      </c>
      <c r="H297" s="51" t="n">
        <f aca="false">H296</f>
        <v>1</v>
      </c>
      <c r="I297" s="76" t="n">
        <v>1.05</v>
      </c>
      <c r="J297" s="1"/>
      <c r="K297" s="1"/>
      <c r="L297" s="1"/>
      <c r="M297" s="2"/>
      <c r="N297" s="2"/>
      <c r="O297" s="2"/>
      <c r="P297" s="1"/>
      <c r="Q297" s="67"/>
      <c r="R297" s="67"/>
      <c r="S297" s="67"/>
      <c r="T297" s="37"/>
      <c r="U297" s="37"/>
      <c r="V297" s="37"/>
      <c r="W297" s="37"/>
      <c r="X297" s="41"/>
      <c r="Y297" s="68"/>
      <c r="Z297" s="68"/>
      <c r="AA297" s="41"/>
      <c r="AB297" s="41"/>
      <c r="AC297" s="42"/>
      <c r="AD297" s="127"/>
    </row>
    <row r="298" s="3" customFormat="true" ht="14.25" hidden="true" customHeight="true" outlineLevel="0" collapsed="false">
      <c r="B298" s="5"/>
      <c r="C298" s="5"/>
      <c r="D298" s="11" t="s">
        <v>231</v>
      </c>
      <c r="E298" s="11" t="n">
        <v>594</v>
      </c>
      <c r="F298" s="54" t="n">
        <f aca="false">INDEX(F296:F297,$E$8)</f>
        <v>0</v>
      </c>
      <c r="G298" s="54" t="n">
        <f aca="false">INDEX(G296:G297,$E$8)</f>
        <v>3.1365</v>
      </c>
      <c r="H298" s="56" t="n">
        <f aca="false">INDEX(H296:H297,$E$8)</f>
        <v>1</v>
      </c>
      <c r="I298" s="58" t="s">
        <v>247</v>
      </c>
      <c r="J298" s="1"/>
      <c r="K298" s="1"/>
      <c r="N298" s="2"/>
      <c r="O298" s="2"/>
      <c r="P298" s="1"/>
      <c r="Q298" s="67"/>
      <c r="R298" s="67"/>
      <c r="S298" s="67"/>
      <c r="T298" s="37"/>
      <c r="U298" s="37"/>
      <c r="V298" s="37"/>
      <c r="W298" s="37"/>
      <c r="X298" s="41"/>
      <c r="Y298" s="68"/>
      <c r="Z298" s="68"/>
      <c r="AA298" s="41"/>
      <c r="AB298" s="41"/>
      <c r="AC298" s="42"/>
      <c r="AD298" s="127"/>
    </row>
    <row r="299" s="3" customFormat="true" ht="14.25" hidden="true" customHeight="true" outlineLevel="0" collapsed="false">
      <c r="B299" s="5"/>
      <c r="C299" s="5"/>
      <c r="D299" s="11"/>
      <c r="E299" s="17"/>
      <c r="F299" s="57"/>
      <c r="G299" s="57"/>
      <c r="H299" s="58"/>
      <c r="I299" s="58"/>
      <c r="J299" s="1"/>
      <c r="K299" s="1"/>
      <c r="N299" s="2"/>
      <c r="O299" s="2"/>
      <c r="P299" s="1"/>
      <c r="Q299" s="67"/>
      <c r="R299" s="67"/>
      <c r="S299" s="67"/>
      <c r="T299" s="37"/>
      <c r="U299" s="37"/>
      <c r="V299" s="37"/>
      <c r="W299" s="37"/>
      <c r="X299" s="41"/>
      <c r="Y299" s="68"/>
      <c r="Z299" s="68"/>
      <c r="AA299" s="41"/>
      <c r="AB299" s="41"/>
      <c r="AC299" s="42"/>
      <c r="AD299" s="127"/>
    </row>
    <row r="300" s="3" customFormat="true" ht="14.25" hidden="true" customHeight="true" outlineLevel="0" collapsed="false">
      <c r="B300" s="5"/>
      <c r="C300" s="5"/>
      <c r="D300" s="11"/>
      <c r="E300" s="17"/>
      <c r="F300" s="57"/>
      <c r="G300" s="57"/>
      <c r="H300" s="58"/>
      <c r="I300" s="58"/>
      <c r="J300" s="1"/>
      <c r="K300" s="1"/>
      <c r="N300" s="2"/>
      <c r="O300" s="2"/>
      <c r="P300" s="1"/>
      <c r="Q300" s="67"/>
      <c r="R300" s="67"/>
      <c r="S300" s="67"/>
      <c r="T300" s="37"/>
      <c r="U300" s="37"/>
      <c r="V300" s="37"/>
      <c r="W300" s="37"/>
      <c r="X300" s="41"/>
      <c r="Y300" s="68"/>
      <c r="Z300" s="68"/>
      <c r="AA300" s="41"/>
      <c r="AB300" s="41"/>
      <c r="AC300" s="42"/>
      <c r="AD300" s="127"/>
    </row>
    <row r="301" s="3" customFormat="true" ht="14.25" hidden="false" customHeight="true" outlineLevel="0" collapsed="false">
      <c r="B301" s="5" t="s">
        <v>248</v>
      </c>
      <c r="C301" s="5"/>
      <c r="D301" s="1"/>
      <c r="E301" s="163" t="n">
        <v>0</v>
      </c>
      <c r="F301" s="65" t="s">
        <v>31</v>
      </c>
      <c r="G301" s="153" t="n">
        <v>0</v>
      </c>
      <c r="H301" s="154"/>
      <c r="I301" s="72"/>
      <c r="J301" s="23" t="n">
        <v>0</v>
      </c>
      <c r="K301" s="1"/>
      <c r="L301" s="23" t="n">
        <v>4</v>
      </c>
      <c r="M301" s="2"/>
      <c r="N301" s="2"/>
      <c r="O301" s="2"/>
      <c r="P301" s="1"/>
      <c r="Q301" s="60" t="str">
        <f aca="false">B301</f>
        <v>UART0</v>
      </c>
      <c r="R301" s="60"/>
      <c r="S301" s="67"/>
      <c r="T301" s="37" t="n">
        <f aca="false">N302*(G315+E303/E312*G301/100*J301/100*(H315))</f>
        <v>0</v>
      </c>
      <c r="U301" s="37" t="n">
        <f aca="false">N302*(E303/E312*G301/100*J301/100*(I315))</f>
        <v>0</v>
      </c>
      <c r="V301" s="37"/>
      <c r="W301" s="38" t="n">
        <f aca="false">U301*L301/L310</f>
        <v>0</v>
      </c>
      <c r="X301" s="41" t="n">
        <f aca="false">T301*INDEX(AD347:AD348,AD346)</f>
        <v>0</v>
      </c>
      <c r="Y301" s="68"/>
      <c r="Z301" s="68"/>
      <c r="AA301" s="41" t="n">
        <f aca="false">W301*INDEX(AD351:AD352,AD346)</f>
        <v>0</v>
      </c>
      <c r="AB301" s="41" t="s">
        <v>28</v>
      </c>
      <c r="AC301" s="42" t="n">
        <f aca="false">IF($AD$343=$AD$345,SUM(X301:AA301),"-")</f>
        <v>0</v>
      </c>
      <c r="AD301" s="127"/>
      <c r="AE301" s="1" t="s">
        <v>249</v>
      </c>
    </row>
    <row r="302" s="3" customFormat="true" ht="14.25" hidden="true" customHeight="true" outlineLevel="0" collapsed="false">
      <c r="B302" s="5"/>
      <c r="C302" s="5"/>
      <c r="D302" s="1"/>
      <c r="E302" s="17"/>
      <c r="F302" s="57" t="s">
        <v>69</v>
      </c>
      <c r="G302" s="57"/>
      <c r="H302" s="58"/>
      <c r="I302" s="58"/>
      <c r="J302" s="1"/>
      <c r="K302" s="1"/>
      <c r="L302" s="1"/>
      <c r="M302" s="62" t="s">
        <v>58</v>
      </c>
      <c r="N302" s="63" t="n">
        <f aca="false">IF(F301="Disabled",0,1)</f>
        <v>0</v>
      </c>
      <c r="O302" s="2"/>
      <c r="P302" s="1"/>
      <c r="Q302" s="67"/>
      <c r="R302" s="67"/>
      <c r="S302" s="67"/>
      <c r="T302" s="37"/>
      <c r="U302" s="37"/>
      <c r="V302" s="37"/>
      <c r="W302" s="37"/>
      <c r="X302" s="41"/>
      <c r="Y302" s="68"/>
      <c r="Z302" s="68"/>
      <c r="AA302" s="41"/>
      <c r="AB302" s="41"/>
      <c r="AC302" s="42"/>
      <c r="AD302" s="127"/>
    </row>
    <row r="303" s="3" customFormat="true" ht="14.25" hidden="true" customHeight="true" outlineLevel="0" collapsed="false">
      <c r="B303" s="5"/>
      <c r="C303" s="5"/>
      <c r="D303" s="1" t="s">
        <v>250</v>
      </c>
      <c r="E303" s="17" t="n">
        <f aca="false">E301</f>
        <v>0</v>
      </c>
      <c r="F303" s="57" t="s">
        <v>31</v>
      </c>
      <c r="G303" s="57"/>
      <c r="H303" s="58"/>
      <c r="I303" s="58"/>
      <c r="J303" s="1"/>
      <c r="K303" s="1"/>
      <c r="L303" s="1"/>
      <c r="M303" s="2"/>
      <c r="N303" s="2"/>
      <c r="O303" s="2"/>
      <c r="P303" s="1"/>
      <c r="Q303" s="67"/>
      <c r="R303" s="67"/>
      <c r="S303" s="67"/>
      <c r="T303" s="37"/>
      <c r="U303" s="37"/>
      <c r="V303" s="37"/>
      <c r="W303" s="37"/>
      <c r="X303" s="41"/>
      <c r="Y303" s="68"/>
      <c r="Z303" s="68"/>
      <c r="AA303" s="41"/>
      <c r="AB303" s="41"/>
      <c r="AC303" s="42"/>
      <c r="AD303" s="127"/>
    </row>
    <row r="304" s="3" customFormat="true" ht="14.25" hidden="true" customHeight="true" outlineLevel="0" collapsed="false">
      <c r="B304" s="5"/>
      <c r="C304" s="5"/>
      <c r="D304" s="1"/>
      <c r="E304" s="17"/>
      <c r="F304" s="57"/>
      <c r="G304" s="57"/>
      <c r="H304" s="58"/>
      <c r="I304" s="58"/>
      <c r="J304" s="1"/>
      <c r="K304" s="1"/>
      <c r="L304" s="1"/>
      <c r="M304" s="2"/>
      <c r="N304" s="2"/>
      <c r="O304" s="2"/>
      <c r="P304" s="1"/>
      <c r="Q304" s="67"/>
      <c r="R304" s="67"/>
      <c r="S304" s="67"/>
      <c r="T304" s="37"/>
      <c r="U304" s="37"/>
      <c r="V304" s="37"/>
      <c r="W304" s="37"/>
      <c r="X304" s="41"/>
      <c r="Y304" s="68"/>
      <c r="Z304" s="68"/>
      <c r="AA304" s="41"/>
      <c r="AB304" s="41"/>
      <c r="AC304" s="42"/>
      <c r="AD304" s="127"/>
    </row>
    <row r="305" s="3" customFormat="true" ht="14.25" hidden="false" customHeight="true" outlineLevel="0" collapsed="false">
      <c r="B305" s="5" t="s">
        <v>251</v>
      </c>
      <c r="C305" s="5"/>
      <c r="D305" s="1"/>
      <c r="E305" s="163" t="n">
        <v>0</v>
      </c>
      <c r="F305" s="65" t="s">
        <v>31</v>
      </c>
      <c r="G305" s="153" t="n">
        <v>0</v>
      </c>
      <c r="H305" s="154"/>
      <c r="I305" s="72"/>
      <c r="J305" s="23" t="n">
        <v>0</v>
      </c>
      <c r="K305" s="1"/>
      <c r="L305" s="23" t="n">
        <v>4</v>
      </c>
      <c r="M305" s="2"/>
      <c r="N305" s="2"/>
      <c r="O305" s="2"/>
      <c r="P305" s="1"/>
      <c r="Q305" s="60" t="str">
        <f aca="false">B305</f>
        <v>UART1</v>
      </c>
      <c r="R305" s="60"/>
      <c r="S305" s="67"/>
      <c r="T305" s="37" t="n">
        <f aca="false">N307*(G315+E307/E312*G305/100*J305/100*(H315))</f>
        <v>0</v>
      </c>
      <c r="U305" s="37" t="n">
        <f aca="false">N307*(E307/E312*G305/100*J305/100*(I315))</f>
        <v>0</v>
      </c>
      <c r="V305" s="37"/>
      <c r="W305" s="38" t="n">
        <f aca="false">U305*L305/L310</f>
        <v>0</v>
      </c>
      <c r="X305" s="41" t="n">
        <f aca="false">T305*INDEX(AD347:AD348,AD346)</f>
        <v>0</v>
      </c>
      <c r="Y305" s="68"/>
      <c r="Z305" s="68"/>
      <c r="AA305" s="41" t="n">
        <f aca="false">W305*INDEX(AD351:AD352,AD346)</f>
        <v>0</v>
      </c>
      <c r="AB305" s="41" t="s">
        <v>28</v>
      </c>
      <c r="AC305" s="42" t="n">
        <f aca="false">IF($AD$343=$AD$345,SUM(X305:AA305),"-")</f>
        <v>0</v>
      </c>
      <c r="AD305" s="127"/>
    </row>
    <row r="306" s="3" customFormat="true" ht="14.25" hidden="true" customHeight="true" outlineLevel="0" collapsed="false">
      <c r="B306" s="5"/>
      <c r="C306" s="5"/>
      <c r="D306" s="1"/>
      <c r="E306" s="17"/>
      <c r="F306" s="57" t="s">
        <v>69</v>
      </c>
      <c r="G306" s="57"/>
      <c r="H306" s="58"/>
      <c r="I306" s="58"/>
      <c r="J306" s="1"/>
      <c r="K306" s="1"/>
      <c r="L306" s="1"/>
      <c r="M306" s="2"/>
      <c r="N306" s="2"/>
      <c r="O306" s="2"/>
      <c r="P306" s="1"/>
      <c r="Q306" s="67"/>
      <c r="R306" s="67"/>
      <c r="S306" s="67"/>
      <c r="T306" s="37"/>
      <c r="U306" s="37"/>
      <c r="V306" s="37"/>
      <c r="W306" s="37"/>
      <c r="X306" s="41"/>
      <c r="Y306" s="68"/>
      <c r="Z306" s="68"/>
      <c r="AA306" s="41"/>
      <c r="AB306" s="41"/>
      <c r="AC306" s="42"/>
      <c r="AD306" s="127"/>
    </row>
    <row r="307" s="3" customFormat="true" ht="14.25" hidden="true" customHeight="true" outlineLevel="0" collapsed="false">
      <c r="B307" s="5"/>
      <c r="C307" s="5"/>
      <c r="D307" s="1" t="s">
        <v>250</v>
      </c>
      <c r="E307" s="17" t="n">
        <f aca="false">E305</f>
        <v>0</v>
      </c>
      <c r="F307" s="57" t="s">
        <v>31</v>
      </c>
      <c r="G307" s="57"/>
      <c r="H307" s="58"/>
      <c r="I307" s="58"/>
      <c r="J307" s="1"/>
      <c r="K307" s="1"/>
      <c r="L307" s="1"/>
      <c r="M307" s="62" t="s">
        <v>58</v>
      </c>
      <c r="N307" s="63" t="n">
        <f aca="false">IF(F305="Disabled",0,1)</f>
        <v>0</v>
      </c>
      <c r="O307" s="2"/>
      <c r="P307" s="1"/>
      <c r="Q307" s="67"/>
      <c r="R307" s="67"/>
      <c r="S307" s="67"/>
      <c r="T307" s="37"/>
      <c r="U307" s="37"/>
      <c r="V307" s="37"/>
      <c r="W307" s="37"/>
      <c r="X307" s="41"/>
      <c r="Y307" s="68"/>
      <c r="Z307" s="68"/>
      <c r="AA307" s="41"/>
      <c r="AB307" s="41"/>
      <c r="AC307" s="42"/>
      <c r="AD307" s="127"/>
    </row>
    <row r="308" s="3" customFormat="true" ht="14.25" hidden="true" customHeight="true" outlineLevel="0" collapsed="false">
      <c r="B308" s="5"/>
      <c r="C308" s="5"/>
      <c r="D308" s="1"/>
      <c r="E308" s="17"/>
      <c r="F308" s="57"/>
      <c r="G308" s="57"/>
      <c r="H308" s="58"/>
      <c r="I308" s="58"/>
      <c r="J308" s="1"/>
      <c r="K308" s="1"/>
      <c r="L308" s="1"/>
      <c r="M308" s="2"/>
      <c r="N308" s="2"/>
      <c r="O308" s="2"/>
      <c r="P308" s="1"/>
      <c r="Q308" s="67"/>
      <c r="R308" s="67"/>
      <c r="S308" s="67"/>
      <c r="T308" s="37"/>
      <c r="U308" s="37"/>
      <c r="V308" s="37"/>
      <c r="W308" s="37"/>
      <c r="X308" s="41"/>
      <c r="Y308" s="68"/>
      <c r="Z308" s="68"/>
      <c r="AA308" s="41"/>
      <c r="AB308" s="41"/>
      <c r="AC308" s="42"/>
      <c r="AD308" s="127"/>
    </row>
    <row r="309" s="3" customFormat="true" ht="14.25" hidden="false" customHeight="true" outlineLevel="0" collapsed="false">
      <c r="B309" s="5" t="s">
        <v>252</v>
      </c>
      <c r="C309" s="5"/>
      <c r="D309" s="1"/>
      <c r="E309" s="163" t="n">
        <v>0</v>
      </c>
      <c r="F309" s="65" t="s">
        <v>31</v>
      </c>
      <c r="G309" s="153" t="n">
        <v>0</v>
      </c>
      <c r="H309" s="154"/>
      <c r="I309" s="72"/>
      <c r="J309" s="23" t="n">
        <v>0</v>
      </c>
      <c r="K309" s="1"/>
      <c r="L309" s="23" t="n">
        <v>4</v>
      </c>
      <c r="M309" s="2"/>
      <c r="N309" s="2"/>
      <c r="O309" s="2"/>
      <c r="P309" s="1"/>
      <c r="Q309" s="60" t="str">
        <f aca="false">B309</f>
        <v>UART2</v>
      </c>
      <c r="R309" s="60"/>
      <c r="S309" s="67"/>
      <c r="T309" s="37" t="n">
        <f aca="false">N311*(G315+E311/E312*G309/100*J309/100*(H315))</f>
        <v>0</v>
      </c>
      <c r="U309" s="37" t="n">
        <f aca="false">N311*(E311/E312*G309/100*J309/100*(I315))</f>
        <v>0</v>
      </c>
      <c r="V309" s="37"/>
      <c r="W309" s="38" t="n">
        <f aca="false">U309*L309/L310</f>
        <v>0</v>
      </c>
      <c r="X309" s="41" t="n">
        <f aca="false">T309*INDEX(AD347:AD348,AD346)</f>
        <v>0</v>
      </c>
      <c r="Y309" s="68"/>
      <c r="Z309" s="68"/>
      <c r="AA309" s="41" t="n">
        <f aca="false">W309*INDEX(AD351:AD352,AD346)</f>
        <v>0</v>
      </c>
      <c r="AB309" s="41" t="s">
        <v>28</v>
      </c>
      <c r="AC309" s="42" t="n">
        <f aca="false">IF($AD$343=$AD$345,SUM(X309:AA309),"-")</f>
        <v>0</v>
      </c>
      <c r="AD309" s="127"/>
    </row>
    <row r="310" s="3" customFormat="true" ht="14.25" hidden="true" customHeight="true" outlineLevel="0" collapsed="false">
      <c r="B310" s="5"/>
      <c r="C310" s="5"/>
      <c r="D310" s="1" t="s">
        <v>253</v>
      </c>
      <c r="E310" s="17" t="n">
        <v>0.128</v>
      </c>
      <c r="F310" s="57" t="s">
        <v>69</v>
      </c>
      <c r="G310" s="58"/>
      <c r="H310" s="58"/>
      <c r="I310" s="58"/>
      <c r="J310" s="1"/>
      <c r="K310" s="17" t="s">
        <v>107</v>
      </c>
      <c r="L310" s="17" t="n">
        <v>6.4</v>
      </c>
      <c r="M310" s="2"/>
      <c r="N310" s="2"/>
      <c r="O310" s="2"/>
      <c r="P310" s="1"/>
      <c r="Q310" s="67"/>
      <c r="R310" s="67"/>
      <c r="S310" s="67"/>
      <c r="T310" s="37"/>
      <c r="U310" s="37"/>
      <c r="V310" s="37"/>
      <c r="W310" s="37"/>
      <c r="X310" s="41"/>
      <c r="Y310" s="68"/>
      <c r="Z310" s="68"/>
      <c r="AA310" s="41"/>
      <c r="AB310" s="41"/>
      <c r="AC310" s="42"/>
      <c r="AD310" s="127"/>
    </row>
    <row r="311" s="3" customFormat="true" ht="14.25" hidden="true" customHeight="true" outlineLevel="0" collapsed="false">
      <c r="B311" s="5"/>
      <c r="C311" s="5"/>
      <c r="D311" s="1" t="s">
        <v>250</v>
      </c>
      <c r="E311" s="17" t="n">
        <f aca="false">E309</f>
        <v>0</v>
      </c>
      <c r="F311" s="57" t="s">
        <v>31</v>
      </c>
      <c r="G311" s="58"/>
      <c r="H311" s="58"/>
      <c r="I311" s="58"/>
      <c r="J311" s="1"/>
      <c r="K311" s="1"/>
      <c r="L311" s="62"/>
      <c r="M311" s="62" t="s">
        <v>58</v>
      </c>
      <c r="N311" s="63" t="n">
        <f aca="false">IF(F309="Disabled",0,1)</f>
        <v>0</v>
      </c>
      <c r="O311" s="2"/>
      <c r="P311" s="1"/>
      <c r="Q311" s="67"/>
      <c r="R311" s="67"/>
      <c r="S311" s="67"/>
      <c r="T311" s="37"/>
      <c r="U311" s="37"/>
      <c r="V311" s="37"/>
      <c r="W311" s="37"/>
      <c r="X311" s="41"/>
      <c r="Y311" s="68"/>
      <c r="Z311" s="68"/>
      <c r="AA311" s="41"/>
      <c r="AB311" s="41"/>
      <c r="AC311" s="42"/>
      <c r="AD311" s="127"/>
    </row>
    <row r="312" s="3" customFormat="true" ht="14.25" hidden="true" customHeight="true" outlineLevel="0" collapsed="false">
      <c r="B312" s="5"/>
      <c r="C312" s="5"/>
      <c r="D312" s="1" t="s">
        <v>254</v>
      </c>
      <c r="E312" s="17" t="n">
        <v>0.128</v>
      </c>
      <c r="F312" s="147"/>
      <c r="G312" s="17" t="s">
        <v>255</v>
      </c>
      <c r="H312" s="17" t="s">
        <v>256</v>
      </c>
      <c r="I312" s="17" t="s">
        <v>257</v>
      </c>
      <c r="J312" s="58"/>
      <c r="K312" s="1"/>
      <c r="L312" s="1"/>
      <c r="M312" s="2"/>
      <c r="N312" s="2"/>
      <c r="O312" s="2"/>
      <c r="P312" s="1"/>
      <c r="Q312" s="67"/>
      <c r="R312" s="67"/>
      <c r="S312" s="67"/>
      <c r="T312" s="37"/>
      <c r="U312" s="37"/>
      <c r="V312" s="37"/>
      <c r="W312" s="37"/>
      <c r="X312" s="41"/>
      <c r="Y312" s="68"/>
      <c r="Z312" s="68"/>
      <c r="AA312" s="41"/>
      <c r="AB312" s="41"/>
      <c r="AC312" s="42"/>
      <c r="AD312" s="127"/>
    </row>
    <row r="313" s="3" customFormat="true" ht="14.25" hidden="true" customHeight="true" outlineLevel="0" collapsed="false">
      <c r="B313" s="5"/>
      <c r="C313" s="5"/>
      <c r="F313" s="147"/>
      <c r="G313" s="47" t="n">
        <v>0.2</v>
      </c>
      <c r="H313" s="47" t="n">
        <v>0.4</v>
      </c>
      <c r="I313" s="48" t="n">
        <v>0.1</v>
      </c>
      <c r="J313" s="76" t="n">
        <v>1.2</v>
      </c>
      <c r="K313" s="1"/>
      <c r="L313" s="1"/>
      <c r="M313" s="2"/>
      <c r="N313" s="2"/>
      <c r="O313" s="2"/>
      <c r="P313" s="1"/>
      <c r="Q313" s="67"/>
      <c r="R313" s="67"/>
      <c r="S313" s="67"/>
      <c r="T313" s="37"/>
      <c r="U313" s="37"/>
      <c r="V313" s="37"/>
      <c r="W313" s="37"/>
      <c r="X313" s="41"/>
      <c r="Y313" s="68"/>
      <c r="Z313" s="68"/>
      <c r="AA313" s="41"/>
      <c r="AB313" s="41"/>
      <c r="AC313" s="42"/>
      <c r="AD313" s="127"/>
    </row>
    <row r="314" s="3" customFormat="true" ht="14.25" hidden="true" customHeight="true" outlineLevel="0" collapsed="false">
      <c r="B314" s="5"/>
      <c r="C314" s="5"/>
      <c r="D314" s="1"/>
      <c r="E314" s="17"/>
      <c r="F314" s="147"/>
      <c r="G314" s="52" t="n">
        <f aca="false">0.765*(G313)</f>
        <v>0.153</v>
      </c>
      <c r="H314" s="52" t="n">
        <f aca="false">0.765*(H313)</f>
        <v>0.306</v>
      </c>
      <c r="I314" s="51" t="n">
        <f aca="false">I313</f>
        <v>0.1</v>
      </c>
      <c r="J314" s="76" t="n">
        <v>1.05</v>
      </c>
      <c r="K314" s="1"/>
      <c r="L314" s="1"/>
      <c r="M314" s="2"/>
      <c r="N314" s="2"/>
      <c r="O314" s="2"/>
      <c r="P314" s="1"/>
      <c r="Q314" s="67"/>
      <c r="R314" s="67"/>
      <c r="S314" s="67"/>
      <c r="T314" s="37"/>
      <c r="U314" s="37"/>
      <c r="V314" s="37"/>
      <c r="W314" s="37"/>
      <c r="X314" s="41"/>
      <c r="Y314" s="68"/>
      <c r="Z314" s="68"/>
      <c r="AA314" s="41"/>
      <c r="AB314" s="41"/>
      <c r="AC314" s="42"/>
      <c r="AD314" s="127"/>
    </row>
    <row r="315" s="3" customFormat="true" ht="14.25" hidden="true" customHeight="true" outlineLevel="0" collapsed="false">
      <c r="B315" s="5"/>
      <c r="C315" s="5"/>
      <c r="D315" s="1"/>
      <c r="E315" s="17"/>
      <c r="F315" s="147"/>
      <c r="G315" s="55" t="n">
        <f aca="false">INDEX(G313:G314,$E$8)</f>
        <v>0.153</v>
      </c>
      <c r="H315" s="55" t="n">
        <f aca="false">INDEX(H313:H314,$E$8)</f>
        <v>0.306</v>
      </c>
      <c r="I315" s="56" t="n">
        <f aca="false">INDEX(I313:I314,$E$8)</f>
        <v>0.1</v>
      </c>
      <c r="J315" s="58" t="s">
        <v>247</v>
      </c>
      <c r="K315" s="1"/>
      <c r="L315" s="1"/>
      <c r="M315" s="2"/>
      <c r="N315" s="2"/>
      <c r="O315" s="2"/>
      <c r="P315" s="1"/>
      <c r="Q315" s="67"/>
      <c r="R315" s="67"/>
      <c r="S315" s="67"/>
      <c r="T315" s="37"/>
      <c r="U315" s="37"/>
      <c r="V315" s="37"/>
      <c r="W315" s="37"/>
      <c r="X315" s="41"/>
      <c r="Y315" s="68"/>
      <c r="Z315" s="68"/>
      <c r="AA315" s="41"/>
      <c r="AB315" s="41"/>
      <c r="AC315" s="42"/>
      <c r="AD315" s="127"/>
    </row>
    <row r="316" s="3" customFormat="true" ht="14.25" hidden="true" customHeight="true" outlineLevel="0" collapsed="false">
      <c r="B316" s="5"/>
      <c r="C316" s="5"/>
      <c r="D316" s="1"/>
      <c r="E316" s="17"/>
      <c r="F316" s="57"/>
      <c r="G316" s="58"/>
      <c r="H316" s="58"/>
      <c r="I316" s="58"/>
      <c r="J316" s="1"/>
      <c r="K316" s="1"/>
      <c r="L316" s="1"/>
      <c r="M316" s="2"/>
      <c r="N316" s="2"/>
      <c r="O316" s="2"/>
      <c r="P316" s="1"/>
      <c r="Q316" s="67"/>
      <c r="R316" s="67"/>
      <c r="S316" s="67"/>
      <c r="T316" s="37"/>
      <c r="U316" s="37"/>
      <c r="V316" s="37"/>
      <c r="W316" s="37"/>
      <c r="X316" s="41"/>
      <c r="Y316" s="68"/>
      <c r="Z316" s="68"/>
      <c r="AA316" s="41"/>
      <c r="AB316" s="41"/>
      <c r="AC316" s="42"/>
      <c r="AD316" s="127"/>
    </row>
    <row r="317" s="3" customFormat="true" ht="14.25" hidden="false" customHeight="true" outlineLevel="0" collapsed="false">
      <c r="B317" s="5" t="s">
        <v>194</v>
      </c>
      <c r="C317" s="5"/>
      <c r="D317" s="11"/>
      <c r="E317" s="164" t="n">
        <v>0</v>
      </c>
      <c r="F317" s="165" t="s">
        <v>31</v>
      </c>
      <c r="G317" s="166" t="n">
        <v>0</v>
      </c>
      <c r="H317" s="166" t="n">
        <v>0</v>
      </c>
      <c r="I317" s="167" t="n">
        <v>16</v>
      </c>
      <c r="J317" s="166" t="n">
        <v>0</v>
      </c>
      <c r="K317" s="1"/>
      <c r="L317" s="17"/>
      <c r="M317" s="2"/>
      <c r="N317" s="2"/>
      <c r="O317" s="2"/>
      <c r="P317" s="2"/>
      <c r="Q317" s="35" t="str">
        <f aca="false">B317</f>
        <v>UHPI</v>
      </c>
      <c r="R317" s="121"/>
      <c r="S317" s="36"/>
      <c r="T317" s="38" t="n">
        <f aca="false">N322*(E318/E319*F325+E320/E321*I317/16*J317/100*G317/100*(H317/100*G325+(1-H317/100)*H325))</f>
        <v>0</v>
      </c>
      <c r="U317" s="37" t="n">
        <f aca="false">N322*(E318/E319*I325+E320/57*(I317/16*J317/100*G317/100*(H317/100*J325+(1-H317/100)*K325)))</f>
        <v>0</v>
      </c>
      <c r="V317" s="38"/>
      <c r="W317" s="38"/>
      <c r="X317" s="41" t="n">
        <f aca="false">T317*INDEX($AD$347:$AD$348,$AD$346)</f>
        <v>0</v>
      </c>
      <c r="Y317" s="38"/>
      <c r="Z317" s="41"/>
      <c r="AA317" s="41" t="n">
        <f aca="false">U317*INDEX($AD$351:$AD$352,$AD$346)</f>
        <v>0</v>
      </c>
      <c r="AB317" s="41" t="s">
        <v>28</v>
      </c>
      <c r="AC317" s="168" t="n">
        <f aca="false">IF($AD$343=$AD$345,SUM(X317:AB317),"-")</f>
        <v>0</v>
      </c>
      <c r="AD317" s="127"/>
      <c r="AE317" s="127"/>
    </row>
    <row r="318" s="3" customFormat="true" ht="14.25" hidden="true" customHeight="true" outlineLevel="0" collapsed="false">
      <c r="B318" s="5"/>
      <c r="C318" s="5"/>
      <c r="D318" s="45" t="s">
        <v>52</v>
      </c>
      <c r="E318" s="169" t="n">
        <f aca="false">$E$23/6</f>
        <v>76.5</v>
      </c>
      <c r="F318" s="170" t="s">
        <v>31</v>
      </c>
      <c r="G318" s="137"/>
      <c r="H318" s="1"/>
      <c r="I318" s="72"/>
      <c r="J318" s="171"/>
      <c r="K318" s="17"/>
      <c r="L318" s="17"/>
      <c r="M318" s="2"/>
      <c r="N318" s="2"/>
      <c r="O318" s="2"/>
      <c r="P318" s="2"/>
      <c r="Q318" s="67"/>
      <c r="R318" s="67"/>
      <c r="S318" s="67"/>
      <c r="T318" s="37"/>
      <c r="U318" s="37"/>
      <c r="V318" s="37"/>
      <c r="W318" s="37"/>
      <c r="X318" s="37"/>
      <c r="Y318" s="37"/>
      <c r="Z318" s="41"/>
      <c r="AA318" s="41"/>
      <c r="AB318" s="41"/>
      <c r="AC318" s="172" t="n">
        <f aca="false">IF($AC$296=$AC$298,SUM(Z318:AB318),"-")</f>
        <v>0</v>
      </c>
      <c r="AD318" s="127"/>
      <c r="AE318" s="127"/>
    </row>
    <row r="319" s="3" customFormat="true" ht="14.25" hidden="true" customHeight="true" outlineLevel="0" collapsed="false">
      <c r="B319" s="5"/>
      <c r="C319" s="5"/>
      <c r="D319" s="45" t="s">
        <v>56</v>
      </c>
      <c r="E319" s="169" t="n">
        <v>57</v>
      </c>
      <c r="F319" s="170" t="s">
        <v>69</v>
      </c>
      <c r="G319" s="137"/>
      <c r="H319" s="1"/>
      <c r="I319" s="173"/>
      <c r="J319" s="171"/>
      <c r="K319" s="17"/>
      <c r="L319" s="17"/>
      <c r="M319" s="2"/>
      <c r="N319" s="2"/>
      <c r="O319" s="2"/>
      <c r="P319" s="2"/>
      <c r="Q319" s="67"/>
      <c r="R319" s="67"/>
      <c r="S319" s="67"/>
      <c r="T319" s="37"/>
      <c r="U319" s="37"/>
      <c r="V319" s="37"/>
      <c r="W319" s="37"/>
      <c r="X319" s="37"/>
      <c r="Y319" s="37"/>
      <c r="Z319" s="41"/>
      <c r="AA319" s="41"/>
      <c r="AB319" s="41"/>
      <c r="AC319" s="172" t="n">
        <f aca="false">IF($AC$296=$AC$298,SUM(Z319:AB319),"-")</f>
        <v>0</v>
      </c>
      <c r="AD319" s="127"/>
      <c r="AE319" s="127"/>
    </row>
    <row r="320" s="3" customFormat="true" ht="14.25" hidden="true" customHeight="true" outlineLevel="0" collapsed="false">
      <c r="B320" s="5"/>
      <c r="C320" s="5"/>
      <c r="D320" s="45" t="s">
        <v>258</v>
      </c>
      <c r="E320" s="169" t="n">
        <f aca="false">E317/(0.0075*E317+1)</f>
        <v>0</v>
      </c>
      <c r="F320" s="170"/>
      <c r="G320" s="137"/>
      <c r="H320" s="1"/>
      <c r="I320" s="173"/>
      <c r="J320" s="171"/>
      <c r="K320" s="17"/>
      <c r="L320" s="17"/>
      <c r="M320" s="2"/>
      <c r="N320" s="2"/>
      <c r="O320" s="2"/>
      <c r="P320" s="2"/>
      <c r="Q320" s="67"/>
      <c r="R320" s="67"/>
      <c r="S320" s="67"/>
      <c r="T320" s="37"/>
      <c r="U320" s="37"/>
      <c r="V320" s="37"/>
      <c r="W320" s="37"/>
      <c r="X320" s="37"/>
      <c r="Y320" s="37"/>
      <c r="Z320" s="41"/>
      <c r="AA320" s="41"/>
      <c r="AB320" s="41"/>
      <c r="AC320" s="172" t="n">
        <f aca="false">IF($AC$296=$AC$298,SUM(Z320:AB320),"-")</f>
        <v>0</v>
      </c>
      <c r="AD320" s="127"/>
      <c r="AE320" s="127"/>
    </row>
    <row r="321" s="3" customFormat="true" ht="14.25" hidden="true" customHeight="true" outlineLevel="0" collapsed="false">
      <c r="B321" s="5"/>
      <c r="C321" s="5"/>
      <c r="D321" s="45" t="s">
        <v>259</v>
      </c>
      <c r="E321" s="169" t="n">
        <f aca="false">3.125*2</f>
        <v>6.25</v>
      </c>
      <c r="F321" s="174"/>
      <c r="G321" s="174"/>
      <c r="H321" s="1"/>
      <c r="I321" s="173"/>
      <c r="J321" s="171"/>
      <c r="K321" s="17"/>
      <c r="L321" s="17"/>
      <c r="M321" s="2"/>
      <c r="N321" s="2"/>
      <c r="O321" s="2"/>
      <c r="P321" s="2"/>
      <c r="Q321" s="67"/>
      <c r="R321" s="67"/>
      <c r="S321" s="67"/>
      <c r="T321" s="37"/>
      <c r="U321" s="37"/>
      <c r="V321" s="37"/>
      <c r="W321" s="37"/>
      <c r="X321" s="37"/>
      <c r="Y321" s="37"/>
      <c r="Z321" s="41"/>
      <c r="AA321" s="41"/>
      <c r="AB321" s="41"/>
      <c r="AC321" s="172" t="n">
        <f aca="false">IF($AC$296=$AC$298,SUM(Z321:AB321),"-")</f>
        <v>0</v>
      </c>
      <c r="AD321" s="127"/>
      <c r="AE321" s="127"/>
    </row>
    <row r="322" s="3" customFormat="true" ht="14.25" hidden="true" customHeight="true" outlineLevel="0" collapsed="false">
      <c r="B322" s="5"/>
      <c r="C322" s="5"/>
      <c r="D322" s="11"/>
      <c r="E322" s="169"/>
      <c r="F322" s="169" t="s">
        <v>260</v>
      </c>
      <c r="G322" s="169" t="s">
        <v>261</v>
      </c>
      <c r="H322" s="17" t="s">
        <v>262</v>
      </c>
      <c r="I322" s="17" t="s">
        <v>263</v>
      </c>
      <c r="J322" s="169" t="s">
        <v>264</v>
      </c>
      <c r="K322" s="17" t="s">
        <v>265</v>
      </c>
      <c r="L322" s="17"/>
      <c r="M322" s="62" t="s">
        <v>58</v>
      </c>
      <c r="N322" s="63" t="n">
        <f aca="false">IF(F317="Disabled",0,1)</f>
        <v>0</v>
      </c>
      <c r="O322" s="2"/>
      <c r="P322" s="2"/>
      <c r="Q322" s="67"/>
      <c r="R322" s="67"/>
      <c r="S322" s="67"/>
      <c r="T322" s="37"/>
      <c r="U322" s="37"/>
      <c r="V322" s="37"/>
      <c r="W322" s="37"/>
      <c r="X322" s="37"/>
      <c r="Y322" s="37"/>
      <c r="Z322" s="41"/>
      <c r="AA322" s="41"/>
      <c r="AB322" s="41"/>
      <c r="AC322" s="172" t="n">
        <f aca="false">IF($AC$296=$AC$298,SUM(Z322:AB322),"-")</f>
        <v>0</v>
      </c>
      <c r="AD322" s="127"/>
      <c r="AE322" s="127"/>
    </row>
    <row r="323" s="3" customFormat="true" ht="14.25" hidden="true" customHeight="true" outlineLevel="0" collapsed="false">
      <c r="B323" s="5"/>
      <c r="C323" s="5"/>
      <c r="D323" s="11"/>
      <c r="E323" s="175" t="n">
        <v>0</v>
      </c>
      <c r="F323" s="176" t="n">
        <v>7.83</v>
      </c>
      <c r="G323" s="177" t="n">
        <v>5.99</v>
      </c>
      <c r="H323" s="178" t="n">
        <v>3.64</v>
      </c>
      <c r="I323" s="179" t="n">
        <v>0</v>
      </c>
      <c r="J323" s="180" t="n">
        <v>32.5</v>
      </c>
      <c r="K323" s="181" t="n">
        <v>3.17</v>
      </c>
      <c r="L323" s="17"/>
      <c r="M323" s="2"/>
      <c r="N323" s="2"/>
      <c r="O323" s="2"/>
      <c r="P323" s="2"/>
      <c r="Q323" s="67"/>
      <c r="R323" s="67"/>
      <c r="S323" s="67"/>
      <c r="T323" s="37"/>
      <c r="U323" s="37"/>
      <c r="V323" s="37"/>
      <c r="W323" s="37"/>
      <c r="X323" s="37"/>
      <c r="Y323" s="37"/>
      <c r="Z323" s="41"/>
      <c r="AA323" s="41"/>
      <c r="AB323" s="41"/>
      <c r="AC323" s="172" t="n">
        <f aca="false">IF($AC$296=$AC$298,SUM(Z323:AB323),"-")</f>
        <v>0</v>
      </c>
      <c r="AD323" s="127"/>
      <c r="AE323" s="127"/>
    </row>
    <row r="324" s="3" customFormat="true" ht="14.25" hidden="true" customHeight="true" outlineLevel="0" collapsed="false">
      <c r="B324" s="5"/>
      <c r="C324" s="5"/>
      <c r="D324" s="11"/>
      <c r="E324" s="175" t="s">
        <v>43</v>
      </c>
      <c r="F324" s="182" t="n">
        <v>7.83</v>
      </c>
      <c r="G324" s="183" t="n">
        <v>4.61</v>
      </c>
      <c r="H324" s="184" t="n">
        <v>3.61</v>
      </c>
      <c r="I324" s="185" t="n">
        <v>0</v>
      </c>
      <c r="J324" s="186" t="n">
        <v>32.52</v>
      </c>
      <c r="K324" s="187" t="n">
        <v>4.53</v>
      </c>
      <c r="L324" s="17"/>
      <c r="M324" s="2"/>
      <c r="N324" s="2"/>
      <c r="O324" s="2"/>
      <c r="P324" s="2"/>
      <c r="Q324" s="67"/>
      <c r="R324" s="67"/>
      <c r="S324" s="67"/>
      <c r="T324" s="37"/>
      <c r="U324" s="37"/>
      <c r="V324" s="37"/>
      <c r="W324" s="37"/>
      <c r="X324" s="37"/>
      <c r="Y324" s="37"/>
      <c r="Z324" s="41"/>
      <c r="AA324" s="41"/>
      <c r="AB324" s="41"/>
      <c r="AC324" s="172" t="n">
        <f aca="false">IF($AC$296=$AC$298,SUM(Z324:AB324),"-")</f>
        <v>0</v>
      </c>
      <c r="AD324" s="127"/>
      <c r="AE324" s="127"/>
    </row>
    <row r="325" customFormat="false" ht="14.25" hidden="true" customHeight="true" outlineLevel="0" collapsed="false">
      <c r="B325" s="5"/>
      <c r="C325" s="5"/>
      <c r="D325" s="11"/>
      <c r="E325" s="175" t="s">
        <v>125</v>
      </c>
      <c r="F325" s="188" t="n">
        <f aca="false">INDEX(F323:F324,$E$8)</f>
        <v>7.83</v>
      </c>
      <c r="G325" s="189" t="n">
        <f aca="false">INDEX(G323:G324,$E$8)</f>
        <v>4.61</v>
      </c>
      <c r="H325" s="104" t="n">
        <f aca="false">INDEX(H323:H324,$E$8)</f>
        <v>3.61</v>
      </c>
      <c r="I325" s="149" t="n">
        <f aca="false">INDEX(I323:I324,$E$8)</f>
        <v>0</v>
      </c>
      <c r="J325" s="190" t="n">
        <f aca="false">INDEX(J323:J324,$E$8)</f>
        <v>32.52</v>
      </c>
      <c r="K325" s="149" t="n">
        <f aca="false">INDEX(K323:K324,$E$8)</f>
        <v>4.53</v>
      </c>
      <c r="L325" s="17"/>
      <c r="P325" s="2"/>
      <c r="Q325" s="67"/>
      <c r="R325" s="67"/>
      <c r="S325" s="67"/>
      <c r="T325" s="37"/>
      <c r="U325" s="37"/>
      <c r="V325" s="37"/>
      <c r="W325" s="37"/>
      <c r="X325" s="37"/>
      <c r="Y325" s="37"/>
      <c r="Z325" s="41"/>
      <c r="AA325" s="41"/>
      <c r="AB325" s="41"/>
      <c r="AC325" s="172" t="n">
        <f aca="false">IF($AC$296=$AC$298,SUM(Z325:AB325),"-")</f>
        <v>0</v>
      </c>
      <c r="AE325" s="8"/>
    </row>
    <row r="326" customFormat="false" ht="14.25" hidden="true" customHeight="true" outlineLevel="0" collapsed="false">
      <c r="B326" s="5"/>
      <c r="C326" s="5"/>
      <c r="E326" s="169"/>
      <c r="F326" s="191"/>
      <c r="G326" s="191"/>
      <c r="H326" s="58"/>
      <c r="I326" s="58"/>
      <c r="J326" s="170"/>
      <c r="P326" s="2"/>
      <c r="Q326" s="67"/>
      <c r="R326" s="67"/>
      <c r="S326" s="67"/>
      <c r="T326" s="37"/>
      <c r="U326" s="37"/>
      <c r="V326" s="37"/>
      <c r="W326" s="37"/>
      <c r="X326" s="37"/>
      <c r="Y326" s="37"/>
      <c r="Z326" s="41"/>
      <c r="AA326" s="41"/>
      <c r="AB326" s="41"/>
      <c r="AC326" s="172" t="n">
        <f aca="false">IF($AC$296=$AC$298,SUM(Z326:AB326),"-")</f>
        <v>0</v>
      </c>
      <c r="AE326" s="8"/>
    </row>
    <row r="327" s="3" customFormat="true" ht="14.25" hidden="false" customHeight="true" outlineLevel="0" collapsed="false">
      <c r="B327" s="5" t="s">
        <v>266</v>
      </c>
      <c r="C327" s="5"/>
      <c r="D327" s="1"/>
      <c r="E327" s="17"/>
      <c r="F327" s="65" t="s">
        <v>31</v>
      </c>
      <c r="G327" s="58"/>
      <c r="H327" s="58"/>
      <c r="I327" s="58"/>
      <c r="J327" s="1"/>
      <c r="K327" s="1"/>
      <c r="L327" s="1"/>
      <c r="M327" s="2"/>
      <c r="N327" s="2"/>
      <c r="O327" s="2"/>
      <c r="P327" s="1"/>
      <c r="Q327" s="60" t="str">
        <f aca="false">B327</f>
        <v>GPIO</v>
      </c>
      <c r="R327" s="60"/>
      <c r="S327" s="67"/>
      <c r="T327" s="37" t="n">
        <f aca="false">N328*E338/E339*(G337)</f>
        <v>0</v>
      </c>
      <c r="U327" s="37"/>
      <c r="V327" s="37"/>
      <c r="W327" s="37"/>
      <c r="X327" s="41" t="n">
        <f aca="false">T327*INDEX(AD347:AD348,AD346)</f>
        <v>0</v>
      </c>
      <c r="Y327" s="68"/>
      <c r="Z327" s="68"/>
      <c r="AA327" s="41" t="s">
        <v>28</v>
      </c>
      <c r="AB327" s="41" t="s">
        <v>28</v>
      </c>
      <c r="AC327" s="42" t="n">
        <f aca="false">IF($AD$343=$AD$345,SUM(X327:AA327),"-")</f>
        <v>0</v>
      </c>
      <c r="AD327" s="127"/>
      <c r="AE327" s="1" t="s">
        <v>267</v>
      </c>
    </row>
    <row r="328" s="3" customFormat="true" ht="14.25" hidden="true" customHeight="true" outlineLevel="0" collapsed="false">
      <c r="B328" s="5"/>
      <c r="C328" s="5"/>
      <c r="D328" s="1"/>
      <c r="E328" s="17"/>
      <c r="F328" s="58" t="s">
        <v>69</v>
      </c>
      <c r="G328" s="58"/>
      <c r="H328" s="58"/>
      <c r="I328" s="58"/>
      <c r="J328" s="1"/>
      <c r="K328" s="1"/>
      <c r="L328" s="1"/>
      <c r="M328" s="62" t="s">
        <v>58</v>
      </c>
      <c r="N328" s="63" t="n">
        <f aca="false">IF(F327="Disabled",0,1)</f>
        <v>0</v>
      </c>
      <c r="O328" s="2"/>
      <c r="P328" s="1"/>
      <c r="Q328" s="67"/>
      <c r="R328" s="67"/>
      <c r="S328" s="67"/>
      <c r="T328" s="37"/>
      <c r="U328" s="37"/>
      <c r="V328" s="37"/>
      <c r="W328" s="37"/>
      <c r="X328" s="41"/>
      <c r="Y328" s="68"/>
      <c r="Z328" s="68"/>
      <c r="AA328" s="41"/>
      <c r="AB328" s="41"/>
      <c r="AC328" s="42"/>
      <c r="AD328" s="127"/>
    </row>
    <row r="329" s="3" customFormat="true" ht="14.25" hidden="true" customHeight="true" outlineLevel="0" collapsed="false">
      <c r="B329" s="5"/>
      <c r="C329" s="5"/>
      <c r="D329" s="1"/>
      <c r="E329" s="17"/>
      <c r="F329" s="58" t="s">
        <v>31</v>
      </c>
      <c r="G329" s="58"/>
      <c r="H329" s="58"/>
      <c r="I329" s="58"/>
      <c r="J329" s="1"/>
      <c r="K329" s="1"/>
      <c r="L329" s="1"/>
      <c r="M329" s="2"/>
      <c r="N329" s="2"/>
      <c r="O329" s="2"/>
      <c r="P329" s="1"/>
      <c r="Q329" s="67"/>
      <c r="R329" s="67"/>
      <c r="S329" s="67"/>
      <c r="T329" s="37"/>
      <c r="U329" s="37"/>
      <c r="V329" s="37"/>
      <c r="W329" s="37"/>
      <c r="X329" s="41"/>
      <c r="Y329" s="68"/>
      <c r="Z329" s="68"/>
      <c r="AA329" s="41"/>
      <c r="AB329" s="41"/>
      <c r="AC329" s="42"/>
      <c r="AD329" s="127"/>
    </row>
    <row r="330" s="3" customFormat="true" ht="14.25" hidden="false" customHeight="true" outlineLevel="0" collapsed="false">
      <c r="C330" s="5" t="s">
        <v>268</v>
      </c>
      <c r="D330" s="1"/>
      <c r="E330" s="23" t="n">
        <v>0</v>
      </c>
      <c r="F330" s="58"/>
      <c r="G330" s="23" t="n">
        <v>0</v>
      </c>
      <c r="H330" s="58"/>
      <c r="I330" s="58"/>
      <c r="J330" s="1"/>
      <c r="K330" s="23" t="n">
        <v>10</v>
      </c>
      <c r="L330" s="23" t="n">
        <v>4</v>
      </c>
      <c r="M330" s="2"/>
      <c r="N330" s="2"/>
      <c r="O330" s="2"/>
      <c r="P330" s="1"/>
      <c r="Q330" s="60" t="str">
        <f aca="false">C330</f>
        <v>GIO33</v>
      </c>
      <c r="R330" s="60"/>
      <c r="S330" s="67"/>
      <c r="T330" s="37"/>
      <c r="U330" s="37"/>
      <c r="V330" s="37" t="n">
        <f aca="false">N328*K330*(E331/E336*G330/100*(H337))</f>
        <v>0</v>
      </c>
      <c r="W330" s="38" t="n">
        <f aca="false">V330*L330/L331</f>
        <v>0</v>
      </c>
      <c r="X330" s="41"/>
      <c r="Y330" s="68"/>
      <c r="Z330" s="68"/>
      <c r="AA330" s="41" t="s">
        <v>28</v>
      </c>
      <c r="AB330" s="41" t="n">
        <f aca="false">W330*INDEX(AE351:AE352,AD346)</f>
        <v>0</v>
      </c>
      <c r="AC330" s="42" t="n">
        <f aca="false">IF($AD$343=$AD$345,SUM(X330:AB330),"-")</f>
        <v>0</v>
      </c>
      <c r="AD330" s="127"/>
      <c r="AE330" s="1" t="s">
        <v>269</v>
      </c>
    </row>
    <row r="331" s="3" customFormat="true" ht="14.25" hidden="true" customHeight="true" outlineLevel="0" collapsed="false">
      <c r="C331" s="5"/>
      <c r="D331" s="1" t="s">
        <v>52</v>
      </c>
      <c r="E331" s="17" t="n">
        <f aca="false">E330</f>
        <v>0</v>
      </c>
      <c r="F331" s="58"/>
      <c r="G331" s="57"/>
      <c r="H331" s="58"/>
      <c r="I331" s="58"/>
      <c r="J331" s="1"/>
      <c r="K331" s="17" t="s">
        <v>107</v>
      </c>
      <c r="L331" s="17" t="n">
        <v>5.2</v>
      </c>
      <c r="M331" s="2"/>
      <c r="N331" s="2"/>
      <c r="O331" s="2"/>
      <c r="P331" s="1"/>
      <c r="Q331" s="67"/>
      <c r="R331" s="67"/>
      <c r="S331" s="67"/>
      <c r="T331" s="37"/>
      <c r="U331" s="37"/>
      <c r="V331" s="37"/>
      <c r="W331" s="37"/>
      <c r="X331" s="41"/>
      <c r="Y331" s="68"/>
      <c r="Z331" s="68"/>
      <c r="AA331" s="41"/>
      <c r="AB331" s="41"/>
      <c r="AC331" s="42"/>
      <c r="AD331" s="127"/>
    </row>
    <row r="332" s="3" customFormat="true" ht="14.25" hidden="true" customHeight="true" outlineLevel="0" collapsed="false">
      <c r="C332" s="5"/>
      <c r="D332" s="1"/>
      <c r="E332" s="17"/>
      <c r="F332" s="58"/>
      <c r="G332" s="57"/>
      <c r="H332" s="58"/>
      <c r="I332" s="58"/>
      <c r="J332" s="1"/>
      <c r="K332" s="1"/>
      <c r="L332" s="1"/>
      <c r="M332" s="2"/>
      <c r="N332" s="2"/>
      <c r="O332" s="2"/>
      <c r="P332" s="1"/>
      <c r="Q332" s="67"/>
      <c r="R332" s="67"/>
      <c r="S332" s="67"/>
      <c r="T332" s="37"/>
      <c r="U332" s="37"/>
      <c r="V332" s="37"/>
      <c r="W332" s="37"/>
      <c r="X332" s="41"/>
      <c r="Y332" s="68"/>
      <c r="Z332" s="68"/>
      <c r="AA332" s="41"/>
      <c r="AB332" s="41"/>
      <c r="AC332" s="42"/>
      <c r="AD332" s="127"/>
    </row>
    <row r="333" s="3" customFormat="true" ht="14.25" hidden="false" customHeight="true" outlineLevel="0" collapsed="false">
      <c r="C333" s="5" t="s">
        <v>270</v>
      </c>
      <c r="D333" s="1"/>
      <c r="E333" s="23" t="n">
        <v>0</v>
      </c>
      <c r="F333" s="58"/>
      <c r="G333" s="23" t="n">
        <v>0</v>
      </c>
      <c r="H333" s="58"/>
      <c r="I333" s="58"/>
      <c r="J333" s="1"/>
      <c r="K333" s="23" t="n">
        <v>10</v>
      </c>
      <c r="L333" s="23" t="n">
        <v>4</v>
      </c>
      <c r="M333" s="2"/>
      <c r="N333" s="2"/>
      <c r="O333" s="2"/>
      <c r="P333" s="1"/>
      <c r="Q333" s="60" t="str">
        <f aca="false">C333</f>
        <v>GIO18</v>
      </c>
      <c r="R333" s="60"/>
      <c r="S333" s="67"/>
      <c r="T333" s="37"/>
      <c r="U333" s="37" t="n">
        <f aca="false">N328*K333*(E334/E336*G333/100*(H337))</f>
        <v>0</v>
      </c>
      <c r="V333" s="37"/>
      <c r="W333" s="38" t="n">
        <f aca="false">U333*L333/L334</f>
        <v>0</v>
      </c>
      <c r="X333" s="41"/>
      <c r="Y333" s="108" t="n">
        <f aca="false">SUM(Y14:Y332)</f>
        <v>0</v>
      </c>
      <c r="Z333" s="68"/>
      <c r="AA333" s="41" t="n">
        <f aca="false">W333*INDEX(AD351:AD352,AD346)</f>
        <v>0</v>
      </c>
      <c r="AB333" s="41" t="s">
        <v>28</v>
      </c>
      <c r="AC333" s="42" t="n">
        <f aca="false">IF(AD343=AD345,SUM(X333:AA333),"-")</f>
        <v>0</v>
      </c>
      <c r="AD333" s="127"/>
      <c r="AE333" s="1" t="s">
        <v>269</v>
      </c>
    </row>
    <row r="334" s="3" customFormat="true" ht="14.25" hidden="true" customHeight="true" outlineLevel="0" collapsed="false">
      <c r="B334" s="5"/>
      <c r="C334" s="5"/>
      <c r="D334" s="1" t="s">
        <v>52</v>
      </c>
      <c r="E334" s="17" t="n">
        <f aca="false">E333</f>
        <v>0</v>
      </c>
      <c r="F334" s="58"/>
      <c r="G334" s="17" t="s">
        <v>271</v>
      </c>
      <c r="H334" s="17" t="s">
        <v>272</v>
      </c>
      <c r="J334" s="58"/>
      <c r="K334" s="17" t="s">
        <v>107</v>
      </c>
      <c r="L334" s="17" t="n">
        <v>4.9</v>
      </c>
      <c r="M334" s="2"/>
      <c r="N334" s="2"/>
      <c r="O334" s="2"/>
      <c r="P334" s="1"/>
      <c r="Q334" s="192"/>
      <c r="R334" s="192"/>
      <c r="S334" s="67"/>
      <c r="T334" s="37"/>
      <c r="U334" s="37"/>
      <c r="V334" s="37"/>
      <c r="W334" s="37"/>
      <c r="X334" s="41"/>
      <c r="Y334" s="68"/>
      <c r="Z334" s="68"/>
      <c r="AA334" s="41"/>
      <c r="AB334" s="41"/>
      <c r="AC334" s="42"/>
      <c r="AD334" s="127"/>
    </row>
    <row r="335" s="3" customFormat="true" ht="14.25" hidden="true" customHeight="true" outlineLevel="0" collapsed="false">
      <c r="B335" s="5"/>
      <c r="C335" s="5"/>
      <c r="D335" s="1"/>
      <c r="E335" s="17"/>
      <c r="F335" s="58"/>
      <c r="G335" s="47" t="n">
        <v>1</v>
      </c>
      <c r="H335" s="48" t="n">
        <v>0.7</v>
      </c>
      <c r="I335" s="76" t="n">
        <v>1.2</v>
      </c>
      <c r="K335" s="1"/>
      <c r="L335" s="1"/>
      <c r="M335" s="2"/>
      <c r="N335" s="2"/>
      <c r="O335" s="2"/>
      <c r="P335" s="1"/>
      <c r="Q335" s="192"/>
      <c r="R335" s="192"/>
      <c r="S335" s="67"/>
      <c r="T335" s="37"/>
      <c r="U335" s="37"/>
      <c r="V335" s="37"/>
      <c r="W335" s="37"/>
      <c r="X335" s="41"/>
      <c r="Y335" s="68"/>
      <c r="Z335" s="68"/>
      <c r="AA335" s="41"/>
      <c r="AB335" s="41"/>
      <c r="AC335" s="42"/>
      <c r="AD335" s="127"/>
    </row>
    <row r="336" s="3" customFormat="true" ht="14.25" hidden="true" customHeight="true" outlineLevel="0" collapsed="false">
      <c r="B336" s="5"/>
      <c r="C336" s="5"/>
      <c r="D336" s="1" t="s">
        <v>56</v>
      </c>
      <c r="E336" s="17" t="n">
        <v>2.15</v>
      </c>
      <c r="F336" s="58"/>
      <c r="G336" s="52" t="n">
        <f aca="false">0.765*(G335)</f>
        <v>0.765</v>
      </c>
      <c r="H336" s="51" t="n">
        <f aca="false">H335</f>
        <v>0.7</v>
      </c>
      <c r="I336" s="76" t="n">
        <v>1.05</v>
      </c>
      <c r="K336" s="1"/>
      <c r="L336" s="1"/>
      <c r="M336" s="2"/>
      <c r="N336" s="2"/>
      <c r="O336" s="2"/>
      <c r="P336" s="1"/>
      <c r="Q336" s="192"/>
      <c r="R336" s="192"/>
      <c r="S336" s="67"/>
      <c r="T336" s="37"/>
      <c r="U336" s="37"/>
      <c r="V336" s="37"/>
      <c r="W336" s="37"/>
      <c r="X336" s="41"/>
      <c r="Y336" s="68"/>
      <c r="Z336" s="68"/>
      <c r="AA336" s="41"/>
      <c r="AB336" s="41"/>
      <c r="AC336" s="42"/>
      <c r="AD336" s="127"/>
    </row>
    <row r="337" s="3" customFormat="true" ht="14.25" hidden="true" customHeight="true" outlineLevel="0" collapsed="false">
      <c r="B337" s="5"/>
      <c r="C337" s="5"/>
      <c r="D337" s="1"/>
      <c r="E337" s="17"/>
      <c r="F337" s="58"/>
      <c r="G337" s="55" t="n">
        <f aca="false">INDEX(G335:G336,$E$8)</f>
        <v>0.765</v>
      </c>
      <c r="H337" s="56" t="n">
        <f aca="false">INDEX(H335:H336,$E$8)</f>
        <v>0.7</v>
      </c>
      <c r="I337" s="58" t="s">
        <v>247</v>
      </c>
      <c r="K337" s="1"/>
      <c r="L337" s="1"/>
      <c r="M337" s="2"/>
      <c r="N337" s="2"/>
      <c r="O337" s="2"/>
      <c r="P337" s="1"/>
      <c r="Q337" s="192"/>
      <c r="R337" s="192"/>
      <c r="S337" s="67"/>
      <c r="T337" s="37"/>
      <c r="U337" s="37"/>
      <c r="V337" s="37"/>
      <c r="W337" s="37"/>
      <c r="X337" s="41"/>
      <c r="Y337" s="68"/>
      <c r="Z337" s="68"/>
      <c r="AA337" s="41"/>
      <c r="AB337" s="41"/>
      <c r="AC337" s="42"/>
      <c r="AD337" s="127"/>
    </row>
    <row r="338" s="3" customFormat="true" ht="14.25" hidden="true" customHeight="true" outlineLevel="0" collapsed="false">
      <c r="B338" s="5"/>
      <c r="C338" s="5"/>
      <c r="D338" s="1" t="s">
        <v>206</v>
      </c>
      <c r="E338" s="17" t="n">
        <f aca="false">E22/6</f>
        <v>67.5</v>
      </c>
      <c r="F338" s="58"/>
      <c r="G338" s="58"/>
      <c r="H338" s="58"/>
      <c r="I338" s="58"/>
      <c r="J338" s="58"/>
      <c r="K338" s="1"/>
      <c r="L338" s="1"/>
      <c r="M338" s="2"/>
      <c r="N338" s="2"/>
      <c r="O338" s="2"/>
      <c r="P338" s="1"/>
      <c r="Q338" s="192"/>
      <c r="R338" s="192"/>
      <c r="S338" s="67"/>
      <c r="T338" s="37"/>
      <c r="U338" s="37"/>
      <c r="V338" s="37"/>
      <c r="W338" s="37"/>
      <c r="X338" s="41"/>
      <c r="Y338" s="68"/>
      <c r="Z338" s="68"/>
      <c r="AA338" s="41"/>
      <c r="AB338" s="41"/>
      <c r="AC338" s="42"/>
      <c r="AD338" s="127"/>
    </row>
    <row r="339" s="3" customFormat="true" ht="14.25" hidden="true" customHeight="true" outlineLevel="0" collapsed="false">
      <c r="B339" s="5"/>
      <c r="C339" s="5"/>
      <c r="D339" s="1" t="s">
        <v>205</v>
      </c>
      <c r="E339" s="17" t="n">
        <v>99</v>
      </c>
      <c r="F339" s="58"/>
      <c r="G339" s="58"/>
      <c r="H339" s="58"/>
      <c r="I339" s="58"/>
      <c r="J339" s="58"/>
      <c r="K339" s="1"/>
      <c r="L339" s="1"/>
      <c r="M339" s="2"/>
      <c r="N339" s="2"/>
      <c r="O339" s="2"/>
      <c r="P339" s="1"/>
      <c r="Q339" s="192"/>
      <c r="R339" s="192"/>
      <c r="S339" s="67"/>
      <c r="T339" s="37"/>
      <c r="U339" s="37"/>
      <c r="V339" s="37"/>
      <c r="W339" s="37"/>
      <c r="X339" s="41"/>
      <c r="Y339" s="68"/>
      <c r="Z339" s="68"/>
      <c r="AA339" s="41"/>
      <c r="AB339" s="41"/>
      <c r="AC339" s="42"/>
      <c r="AD339" s="127"/>
    </row>
    <row r="340" customFormat="false" ht="14.25" hidden="true" customHeight="true" outlineLevel="0" collapsed="false">
      <c r="B340" s="5"/>
      <c r="C340" s="5"/>
      <c r="E340" s="17"/>
      <c r="F340" s="58"/>
      <c r="G340" s="58"/>
      <c r="H340" s="58"/>
      <c r="I340" s="58"/>
      <c r="Q340" s="192"/>
      <c r="R340" s="192"/>
      <c r="S340" s="67"/>
      <c r="T340" s="37"/>
      <c r="U340" s="37"/>
      <c r="V340" s="37"/>
      <c r="W340" s="37"/>
      <c r="X340" s="41"/>
      <c r="Y340" s="68"/>
      <c r="Z340" s="68"/>
      <c r="AA340" s="41"/>
      <c r="AB340" s="41"/>
      <c r="AC340" s="42"/>
    </row>
    <row r="341" customFormat="false" ht="14.25" hidden="false" customHeight="true" outlineLevel="0" collapsed="false">
      <c r="B341" s="5"/>
      <c r="C341" s="5"/>
      <c r="Q341" s="193" t="s">
        <v>273</v>
      </c>
      <c r="R341" s="193"/>
      <c r="S341" s="26"/>
      <c r="T341" s="28" t="n">
        <f aca="false">SUM(T20:T340)</f>
        <v>365.448584563679</v>
      </c>
      <c r="U341" s="28" t="n">
        <f aca="false">SUM(U20:U340)</f>
        <v>9.01659131835236</v>
      </c>
      <c r="V341" s="28" t="n">
        <f aca="false">SUM(V20:V340)</f>
        <v>0</v>
      </c>
      <c r="W341" s="28" t="n">
        <f aca="false">SUM(W20:W340)</f>
        <v>4.2220015034457</v>
      </c>
      <c r="X341" s="194" t="n">
        <f aca="false">SUM(X20:X340)</f>
        <v>383.721013791863</v>
      </c>
      <c r="Y341" s="195"/>
      <c r="Z341" s="195"/>
      <c r="AA341" s="194" t="n">
        <f aca="false">SUM(AA20:AA340)</f>
        <v>7.59960270620226</v>
      </c>
      <c r="AB341" s="194" t="n">
        <f aca="false">SUM(AB20:AB340)</f>
        <v>0</v>
      </c>
      <c r="AC341" s="196" t="n">
        <f aca="false">IF($AD$343=$AD$345,SUM(X341:AB341),"-")</f>
        <v>391.320616498065</v>
      </c>
    </row>
    <row r="342" s="17" customFormat="true" ht="12.75" hidden="false" customHeight="true" outlineLevel="0" collapsed="false">
      <c r="B342" s="9" t="s">
        <v>274</v>
      </c>
      <c r="C342" s="9"/>
      <c r="F342" s="94"/>
      <c r="G342" s="58"/>
      <c r="H342" s="58"/>
      <c r="I342" s="197"/>
      <c r="M342" s="2"/>
      <c r="N342" s="2"/>
      <c r="O342" s="2"/>
      <c r="Q342" s="192" t="s">
        <v>275</v>
      </c>
      <c r="R342" s="192"/>
      <c r="S342" s="198"/>
      <c r="T342" s="38" t="n">
        <f aca="false">IF(I4="Disabled",T357,SUM(T355,T356,T357))</f>
        <v>237.649368609482</v>
      </c>
      <c r="U342" s="38" t="n">
        <f aca="false">IF(I4="Disabled",U357,SUM(U355,U356,U357))</f>
        <v>67.8772727272727</v>
      </c>
      <c r="V342" s="38" t="n">
        <f aca="false">IF(I4="Disabled",V357,SUM(V355,V356,V357))</f>
        <v>6</v>
      </c>
      <c r="W342" s="38"/>
      <c r="X342" s="199" t="n">
        <f aca="false">T342*INDEX(AD347:AD348,AD346)</f>
        <v>249.531837039956</v>
      </c>
      <c r="Y342" s="200"/>
      <c r="Z342" s="200"/>
      <c r="AA342" s="199" t="n">
        <f aca="false">U342*INDEX($AD$351:$AD$352,$AD$346)</f>
        <v>122.179090909091</v>
      </c>
      <c r="AB342" s="199" t="n">
        <f aca="false">V342*INDEX($AE$351:$AE$352,$AD$346)</f>
        <v>19.8</v>
      </c>
      <c r="AC342" s="42" t="n">
        <f aca="false">IF($AD$343=$AD$345,SUM(X342:AB342),"-")</f>
        <v>391.510927949047</v>
      </c>
    </row>
    <row r="343" s="17" customFormat="true" ht="12.75" hidden="false" customHeight="true" outlineLevel="0" collapsed="false">
      <c r="D343" s="9"/>
      <c r="M343" s="2"/>
      <c r="N343" s="2"/>
      <c r="O343" s="2"/>
      <c r="Q343" s="201" t="s">
        <v>276</v>
      </c>
      <c r="R343" s="201"/>
      <c r="S343" s="202"/>
      <c r="T343" s="203" t="n">
        <f aca="false">T341+T342</f>
        <v>603.097953173161</v>
      </c>
      <c r="U343" s="203" t="n">
        <f aca="false">U341+U342</f>
        <v>76.8938640456251</v>
      </c>
      <c r="V343" s="203"/>
      <c r="W343" s="203"/>
      <c r="X343" s="204" t="n">
        <f aca="false">X341+X342</f>
        <v>633.252850831819</v>
      </c>
      <c r="Y343" s="205"/>
      <c r="Z343" s="205"/>
      <c r="AA343" s="204" t="n">
        <f aca="false">AA341+AA342</f>
        <v>129.778693615293</v>
      </c>
      <c r="AB343" s="204" t="n">
        <f aca="false">AB341+AB342</f>
        <v>19.8</v>
      </c>
      <c r="AC343" s="206" t="n">
        <f aca="false">IF($AD$343=$AD$345,SUM(X343:AB343),"-")</f>
        <v>782.831544447112</v>
      </c>
      <c r="AD343" s="207" t="s">
        <v>277</v>
      </c>
    </row>
    <row r="344" s="17" customFormat="true" ht="12.75" hidden="true" customHeight="true" outlineLevel="0" collapsed="false">
      <c r="M344" s="2"/>
      <c r="N344" s="2"/>
      <c r="O344" s="2"/>
      <c r="Q344" s="192"/>
      <c r="R344" s="192"/>
      <c r="S344" s="36"/>
      <c r="T344" s="37"/>
      <c r="U344" s="37"/>
      <c r="V344" s="37"/>
      <c r="W344" s="37"/>
      <c r="X344" s="92"/>
      <c r="Y344" s="93"/>
      <c r="Z344" s="93"/>
      <c r="AA344" s="208" t="s">
        <v>278</v>
      </c>
      <c r="AB344" s="208"/>
      <c r="AC344" s="106"/>
      <c r="AD344" s="94" t="s">
        <v>279</v>
      </c>
    </row>
    <row r="345" s="17" customFormat="true" ht="12.75" hidden="true" customHeight="true" outlineLevel="0" collapsed="false">
      <c r="M345" s="2"/>
      <c r="N345" s="2"/>
      <c r="O345" s="2"/>
      <c r="Q345" s="192"/>
      <c r="R345" s="192"/>
      <c r="S345" s="36"/>
      <c r="T345" s="37"/>
      <c r="U345" s="37"/>
      <c r="V345" s="37"/>
      <c r="W345" s="37"/>
      <c r="X345" s="92"/>
      <c r="Y345" s="93"/>
      <c r="Z345" s="93"/>
      <c r="AA345" s="209" t="s">
        <v>280</v>
      </c>
      <c r="AB345" s="209"/>
      <c r="AC345" s="106"/>
      <c r="AD345" s="94" t="s">
        <v>277</v>
      </c>
    </row>
    <row r="346" s="17" customFormat="true" ht="12.75" hidden="true" customHeight="true" outlineLevel="0" collapsed="false">
      <c r="M346" s="2"/>
      <c r="N346" s="2"/>
      <c r="O346" s="2"/>
      <c r="Q346" s="192"/>
      <c r="R346" s="192"/>
      <c r="S346" s="36"/>
      <c r="T346" s="37"/>
      <c r="U346" s="37"/>
      <c r="V346" s="37"/>
      <c r="W346" s="37"/>
      <c r="X346" s="92"/>
      <c r="Y346" s="93"/>
      <c r="Z346" s="93"/>
      <c r="AA346" s="209"/>
      <c r="AB346" s="209"/>
      <c r="AC346" s="106"/>
      <c r="AD346" s="94" t="n">
        <f aca="false">IF(AD343=AD344,1,2)</f>
        <v>2</v>
      </c>
    </row>
    <row r="347" s="17" customFormat="true" ht="12.75" hidden="true" customHeight="true" outlineLevel="0" collapsed="false">
      <c r="M347" s="2"/>
      <c r="N347" s="2"/>
      <c r="O347" s="2"/>
      <c r="Q347" s="192"/>
      <c r="R347" s="192"/>
      <c r="S347" s="36"/>
      <c r="T347" s="37"/>
      <c r="U347" s="37"/>
      <c r="V347" s="37"/>
      <c r="W347" s="37"/>
      <c r="X347" s="92"/>
      <c r="Y347" s="93"/>
      <c r="Z347" s="93"/>
      <c r="AA347" s="209"/>
      <c r="AB347" s="209"/>
      <c r="AC347" s="106"/>
      <c r="AD347" s="17" t="n">
        <v>1</v>
      </c>
    </row>
    <row r="348" s="17" customFormat="true" ht="12.75" hidden="true" customHeight="true" outlineLevel="0" collapsed="false">
      <c r="M348" s="2"/>
      <c r="N348" s="2"/>
      <c r="O348" s="2"/>
      <c r="Q348" s="192"/>
      <c r="R348" s="192"/>
      <c r="S348" s="36"/>
      <c r="T348" s="37"/>
      <c r="U348" s="37"/>
      <c r="V348" s="37"/>
      <c r="W348" s="37"/>
      <c r="X348" s="92"/>
      <c r="Y348" s="93"/>
      <c r="Z348" s="93"/>
      <c r="AA348" s="209"/>
      <c r="AB348" s="209"/>
      <c r="AC348" s="106"/>
      <c r="AD348" s="94" t="n">
        <f aca="false">D4</f>
        <v>1.05</v>
      </c>
    </row>
    <row r="349" s="17" customFormat="true" ht="12.75" hidden="true" customHeight="true" outlineLevel="0" collapsed="false">
      <c r="M349" s="2"/>
      <c r="N349" s="2"/>
      <c r="O349" s="2"/>
      <c r="Q349" s="192"/>
      <c r="R349" s="192"/>
      <c r="S349" s="36"/>
      <c r="T349" s="37"/>
      <c r="U349" s="37"/>
      <c r="V349" s="37"/>
      <c r="W349" s="37"/>
      <c r="X349" s="92"/>
      <c r="Y349" s="93"/>
      <c r="Z349" s="93"/>
      <c r="AA349" s="209" t="s">
        <v>281</v>
      </c>
      <c r="AB349" s="209"/>
      <c r="AC349" s="106"/>
      <c r="AD349" s="94" t="n">
        <v>1</v>
      </c>
      <c r="AE349" s="11" t="n">
        <v>1</v>
      </c>
    </row>
    <row r="350" s="17" customFormat="true" ht="12.75" hidden="true" customHeight="true" outlineLevel="0" collapsed="false">
      <c r="M350" s="2"/>
      <c r="N350" s="2"/>
      <c r="O350" s="2"/>
      <c r="Q350" s="210"/>
      <c r="R350" s="210"/>
      <c r="S350" s="36"/>
      <c r="T350" s="37"/>
      <c r="U350" s="37"/>
      <c r="V350" s="37"/>
      <c r="W350" s="37"/>
      <c r="X350" s="92"/>
      <c r="Y350" s="93"/>
      <c r="Z350" s="93"/>
      <c r="AA350" s="92"/>
      <c r="AB350" s="92"/>
      <c r="AC350" s="106"/>
      <c r="AD350" s="94" t="n">
        <f aca="false">F4</f>
        <v>1.8</v>
      </c>
      <c r="AE350" s="11" t="n">
        <f aca="false">G4</f>
        <v>3.3</v>
      </c>
    </row>
    <row r="351" s="17" customFormat="true" ht="12.75" hidden="true" customHeight="true" outlineLevel="0" collapsed="false">
      <c r="M351" s="2"/>
      <c r="N351" s="2"/>
      <c r="O351" s="2"/>
      <c r="Q351" s="210"/>
      <c r="R351" s="210"/>
      <c r="S351" s="36"/>
      <c r="T351" s="37"/>
      <c r="U351" s="37"/>
      <c r="V351" s="37"/>
      <c r="W351" s="37"/>
      <c r="X351" s="92"/>
      <c r="Y351" s="93"/>
      <c r="Z351" s="93"/>
      <c r="AA351" s="92"/>
      <c r="AB351" s="92"/>
      <c r="AC351" s="106"/>
      <c r="AD351" s="94" t="n">
        <v>1</v>
      </c>
      <c r="AE351" s="11" t="n">
        <v>1</v>
      </c>
    </row>
    <row r="352" customFormat="false" ht="12.75" hidden="true" customHeight="false" outlineLevel="0" collapsed="false">
      <c r="Q352" s="192"/>
      <c r="R352" s="210"/>
      <c r="S352" s="35"/>
      <c r="T352" s="37"/>
      <c r="U352" s="37"/>
      <c r="V352" s="37"/>
      <c r="W352" s="37"/>
      <c r="X352" s="41"/>
      <c r="Y352" s="68"/>
      <c r="Z352" s="68"/>
      <c r="AA352" s="41"/>
      <c r="AB352" s="41"/>
      <c r="AC352" s="42"/>
      <c r="AD352" s="94" t="n">
        <f aca="false">F4</f>
        <v>1.8</v>
      </c>
      <c r="AE352" s="211" t="n">
        <f aca="false">G4</f>
        <v>3.3</v>
      </c>
    </row>
    <row r="353" customFormat="false" ht="12.75" hidden="true" customHeight="false" outlineLevel="0" collapsed="false">
      <c r="Q353" s="192"/>
      <c r="R353" s="210"/>
      <c r="S353" s="35"/>
      <c r="T353" s="37"/>
      <c r="U353" s="37"/>
      <c r="V353" s="37"/>
      <c r="W353" s="37"/>
      <c r="X353" s="41"/>
      <c r="Y353" s="68"/>
      <c r="Z353" s="68"/>
      <c r="AA353" s="41"/>
      <c r="AB353" s="41"/>
      <c r="AC353" s="42"/>
      <c r="AD353" s="94"/>
    </row>
    <row r="354" customFormat="false" ht="12.75" hidden="false" customHeight="false" outlineLevel="0" collapsed="false">
      <c r="Q354" s="192"/>
      <c r="R354" s="192"/>
      <c r="S354" s="35"/>
      <c r="T354" s="38"/>
      <c r="U354" s="38"/>
      <c r="V354" s="38"/>
      <c r="W354" s="38"/>
      <c r="X354" s="41"/>
      <c r="Y354" s="68"/>
      <c r="Z354" s="68"/>
      <c r="AA354" s="41"/>
      <c r="AB354" s="41"/>
      <c r="AC354" s="42"/>
      <c r="AF354" s="212"/>
      <c r="AG354" s="212"/>
    </row>
    <row r="355" customFormat="false" ht="12.75" hidden="false" customHeight="false" outlineLevel="0" collapsed="false">
      <c r="Q355" s="213" t="s">
        <v>282</v>
      </c>
      <c r="R355" s="213"/>
      <c r="S355" s="214"/>
      <c r="T355" s="215" t="n">
        <f aca="false">O128</f>
        <v>48.34275</v>
      </c>
      <c r="U355" s="215" t="n">
        <f aca="false">P128</f>
        <v>27.2</v>
      </c>
      <c r="V355" s="215"/>
      <c r="W355" s="215"/>
      <c r="X355" s="216" t="n">
        <f aca="false">T355*INDEX(AD347:AD348,AD$346)</f>
        <v>50.7598875</v>
      </c>
      <c r="Y355" s="217"/>
      <c r="Z355" s="217"/>
      <c r="AA355" s="216" t="n">
        <f aca="false">U355*INDEX(AD351:AD352,AD346)</f>
        <v>48.96</v>
      </c>
      <c r="AB355" s="218" t="s">
        <v>28</v>
      </c>
      <c r="AC355" s="219" t="n">
        <f aca="false">IF(AD343=AD345,SUM(X355:AA355),"-")</f>
        <v>99.7198875</v>
      </c>
      <c r="AE355" s="1" t="s">
        <v>283</v>
      </c>
      <c r="AF355" s="212"/>
      <c r="AG355" s="212"/>
    </row>
    <row r="356" customFormat="false" ht="12.75" hidden="false" customHeight="false" outlineLevel="0" collapsed="false">
      <c r="C356" s="5"/>
      <c r="Q356" s="213" t="s">
        <v>284</v>
      </c>
      <c r="R356" s="213"/>
      <c r="S356" s="214"/>
      <c r="T356" s="215" t="n">
        <f aca="false">F377</f>
        <v>69.2672727272727</v>
      </c>
      <c r="U356" s="215" t="n">
        <f aca="false">G377</f>
        <v>20.6772727272727</v>
      </c>
      <c r="V356" s="215"/>
      <c r="W356" s="215"/>
      <c r="X356" s="216" t="n">
        <f aca="false">T356*INDEX(AD347:AD348,$AD$346)</f>
        <v>72.7306363636364</v>
      </c>
      <c r="Y356" s="217"/>
      <c r="Z356" s="217"/>
      <c r="AA356" s="216" t="n">
        <f aca="false">U356*INDEX($AD$351:$AD$352,$AD$346)</f>
        <v>37.2190909090909</v>
      </c>
      <c r="AB356" s="218" t="s">
        <v>28</v>
      </c>
      <c r="AC356" s="219" t="n">
        <f aca="false">IF($AD$343=$AD$345,SUM(X356:AA356),"-")</f>
        <v>109.949727272727</v>
      </c>
      <c r="AE356" s="1" t="s">
        <v>285</v>
      </c>
      <c r="AF356" s="212"/>
      <c r="AG356" s="212"/>
    </row>
    <row r="357" customFormat="false" ht="12.75" hidden="false" customHeight="false" outlineLevel="0" collapsed="false">
      <c r="Q357" s="220" t="s">
        <v>286</v>
      </c>
      <c r="R357" s="220"/>
      <c r="S357" s="221"/>
      <c r="T357" s="222" t="n">
        <f aca="false">F364</f>
        <v>120.039345882209</v>
      </c>
      <c r="U357" s="222" t="n">
        <f aca="false">H364</f>
        <v>20</v>
      </c>
      <c r="V357" s="222" t="n">
        <f aca="false">J364</f>
        <v>6</v>
      </c>
      <c r="W357" s="222"/>
      <c r="X357" s="223" t="n">
        <f aca="false">T357*INDEX(AD347:AD348,$AD$346)</f>
        <v>126.041313176319</v>
      </c>
      <c r="Y357" s="224"/>
      <c r="Z357" s="224"/>
      <c r="AA357" s="223" t="n">
        <f aca="false">U357*INDEX($AD$351:$AD$352,$AD$346)</f>
        <v>36</v>
      </c>
      <c r="AB357" s="223" t="n">
        <f aca="false">V357*INDEX(AE351:AE352,AD346)</f>
        <v>19.8</v>
      </c>
      <c r="AC357" s="225" t="n">
        <f aca="false">IF($AD$343=$AD$345,SUM(X357:AB357),"-")</f>
        <v>181.841313176319</v>
      </c>
      <c r="AE357" s="1" t="s">
        <v>287</v>
      </c>
      <c r="AF357" s="212"/>
      <c r="AG357" s="212"/>
    </row>
    <row r="358" s="17" customFormat="true" ht="15.75" hidden="true" customHeight="true" outlineLevel="0" collapsed="false">
      <c r="M358" s="2"/>
      <c r="N358" s="2"/>
      <c r="O358" s="2"/>
      <c r="T358" s="11"/>
      <c r="U358" s="11"/>
      <c r="V358" s="11"/>
      <c r="W358" s="11"/>
      <c r="X358" s="4"/>
      <c r="AA358" s="4"/>
      <c r="AB358" s="4"/>
      <c r="AC358" s="226"/>
      <c r="AD358" s="94"/>
    </row>
    <row r="359" s="17" customFormat="true" ht="12.75" hidden="true" customHeight="true" outlineLevel="0" collapsed="false">
      <c r="B359" s="226" t="s">
        <v>288</v>
      </c>
      <c r="C359" s="226"/>
      <c r="M359" s="2"/>
      <c r="N359" s="2"/>
      <c r="O359" s="2"/>
      <c r="T359" s="11"/>
      <c r="U359" s="11"/>
      <c r="V359" s="11"/>
      <c r="W359" s="11"/>
      <c r="X359" s="4"/>
      <c r="AA359" s="4"/>
      <c r="AB359" s="4"/>
      <c r="AC359" s="226"/>
      <c r="AD359" s="94"/>
    </row>
    <row r="360" s="17" customFormat="true" ht="12.75" hidden="true" customHeight="true" outlineLevel="0" collapsed="false">
      <c r="D360" s="226"/>
      <c r="F360" s="17" t="s">
        <v>289</v>
      </c>
      <c r="M360" s="2"/>
      <c r="N360" s="2"/>
      <c r="O360" s="2"/>
      <c r="T360" s="227"/>
      <c r="U360" s="11"/>
      <c r="V360" s="11"/>
      <c r="W360" s="11"/>
      <c r="X360" s="4"/>
      <c r="AA360" s="4"/>
      <c r="AB360" s="4"/>
      <c r="AC360" s="226"/>
      <c r="AD360" s="94"/>
    </row>
    <row r="361" s="17" customFormat="true" ht="12.75" hidden="true" customHeight="true" outlineLevel="0" collapsed="false">
      <c r="F361" s="197" t="s">
        <v>7</v>
      </c>
      <c r="G361" s="197"/>
      <c r="H361" s="197" t="s">
        <v>8</v>
      </c>
      <c r="I361" s="197"/>
      <c r="J361" s="197" t="s">
        <v>9</v>
      </c>
      <c r="K361" s="197"/>
      <c r="M361" s="2"/>
      <c r="N361" s="2"/>
      <c r="O361" s="2"/>
      <c r="T361" s="11"/>
      <c r="U361" s="11"/>
      <c r="V361" s="11"/>
      <c r="W361" s="11"/>
      <c r="X361" s="4"/>
      <c r="AA361" s="4"/>
      <c r="AB361" s="4"/>
      <c r="AC361" s="226"/>
      <c r="AD361" s="94"/>
    </row>
    <row r="362" s="17" customFormat="true" ht="12.75" hidden="true" customHeight="true" outlineLevel="0" collapsed="false">
      <c r="B362" s="22" t="s">
        <v>290</v>
      </c>
      <c r="C362" s="22"/>
      <c r="D362" s="22"/>
      <c r="F362" s="94" t="s">
        <v>41</v>
      </c>
      <c r="G362" s="94" t="s">
        <v>43</v>
      </c>
      <c r="H362" s="94" t="s">
        <v>41</v>
      </c>
      <c r="I362" s="94" t="s">
        <v>43</v>
      </c>
      <c r="J362" s="94" t="s">
        <v>41</v>
      </c>
      <c r="K362" s="94" t="s">
        <v>43</v>
      </c>
      <c r="M362" s="2"/>
      <c r="N362" s="2"/>
      <c r="O362" s="2"/>
      <c r="T362" s="11"/>
      <c r="U362" s="11"/>
      <c r="V362" s="11"/>
      <c r="W362" s="11"/>
      <c r="X362" s="4"/>
      <c r="AA362" s="4"/>
      <c r="AB362" s="4"/>
      <c r="AC362" s="226"/>
      <c r="AD362" s="94"/>
    </row>
    <row r="363" s="17" customFormat="true" ht="12.75" hidden="true" customHeight="true" outlineLevel="0" collapsed="false">
      <c r="B363" s="5" t="s">
        <v>43</v>
      </c>
      <c r="D363" s="5" t="s">
        <v>41</v>
      </c>
      <c r="E363" s="45" t="n">
        <f aca="false">H4</f>
        <v>40</v>
      </c>
      <c r="F363" s="104" t="n">
        <f aca="false">J367*EXP((E363+274)*L367)+(K367)</f>
        <v>202.137302240063</v>
      </c>
      <c r="G363" s="104" t="n">
        <f aca="false">J368*EXP((E363+274)*L368)+(K368)</f>
        <v>120.039345882209</v>
      </c>
      <c r="H363" s="56" t="n">
        <v>20</v>
      </c>
      <c r="I363" s="56"/>
      <c r="J363" s="56" t="n">
        <v>6</v>
      </c>
      <c r="K363" s="56"/>
      <c r="T363" s="11"/>
      <c r="U363" s="11"/>
      <c r="V363" s="11"/>
      <c r="W363" s="11"/>
      <c r="X363" s="21"/>
      <c r="Y363" s="94"/>
      <c r="Z363" s="94"/>
      <c r="AA363" s="21"/>
      <c r="AB363" s="21"/>
      <c r="AC363" s="226"/>
      <c r="AD363" s="94"/>
    </row>
    <row r="364" s="17" customFormat="true" ht="12.75" hidden="true" customHeight="true" outlineLevel="0" collapsed="false">
      <c r="B364" s="228" t="s">
        <v>291</v>
      </c>
      <c r="C364" s="228" t="s">
        <v>277</v>
      </c>
      <c r="D364" s="229" t="s">
        <v>291</v>
      </c>
      <c r="E364" s="229" t="s">
        <v>277</v>
      </c>
      <c r="F364" s="55" t="n">
        <f aca="false">IF(E4=0,(G365/2),G365)</f>
        <v>120.039345882209</v>
      </c>
      <c r="H364" s="56" t="n">
        <v>20</v>
      </c>
      <c r="J364" s="56" t="n">
        <v>6</v>
      </c>
      <c r="M364" s="2"/>
      <c r="N364" s="2"/>
      <c r="O364" s="2"/>
      <c r="T364" s="11"/>
      <c r="U364" s="11"/>
      <c r="V364" s="11"/>
      <c r="W364" s="11"/>
      <c r="X364" s="21"/>
      <c r="Y364" s="94"/>
      <c r="Z364" s="94"/>
      <c r="AA364" s="21"/>
      <c r="AB364" s="21"/>
      <c r="AC364" s="226"/>
      <c r="AD364" s="94"/>
    </row>
    <row r="365" s="17" customFormat="true" ht="12.75" hidden="true" customHeight="true" outlineLevel="0" collapsed="false">
      <c r="B365" s="230" t="n">
        <v>25</v>
      </c>
      <c r="C365" s="230" t="n">
        <v>100</v>
      </c>
      <c r="D365" s="231" t="n">
        <v>25</v>
      </c>
      <c r="E365" s="232" t="n">
        <v>196</v>
      </c>
      <c r="F365" s="58" t="s">
        <v>292</v>
      </c>
      <c r="G365" s="55" t="n">
        <f aca="false">INDEX(F363:G363,E8)</f>
        <v>120.039345882209</v>
      </c>
      <c r="H365" s="58"/>
      <c r="M365" s="2"/>
      <c r="N365" s="2"/>
      <c r="O365" s="2"/>
      <c r="T365" s="11"/>
      <c r="U365" s="11"/>
      <c r="V365" s="11"/>
      <c r="W365" s="11"/>
      <c r="X365" s="21"/>
      <c r="Y365" s="94"/>
      <c r="Z365" s="94"/>
      <c r="AA365" s="21"/>
      <c r="AB365" s="21"/>
      <c r="AC365" s="226"/>
      <c r="AD365" s="94"/>
    </row>
    <row r="366" s="17" customFormat="true" ht="12.75" hidden="true" customHeight="true" outlineLevel="0" collapsed="false">
      <c r="B366" s="230" t="n">
        <v>40</v>
      </c>
      <c r="C366" s="230" t="n">
        <v>121</v>
      </c>
      <c r="D366" s="231" t="n">
        <v>40</v>
      </c>
      <c r="E366" s="232" t="n">
        <v>233</v>
      </c>
      <c r="F366" s="4" t="s">
        <v>293</v>
      </c>
      <c r="I366" s="2"/>
      <c r="J366" s="107" t="s">
        <v>294</v>
      </c>
      <c r="K366" s="4" t="s">
        <v>295</v>
      </c>
      <c r="L366" s="4" t="s">
        <v>296</v>
      </c>
      <c r="M366" s="2"/>
      <c r="N366" s="2"/>
      <c r="O366" s="2"/>
      <c r="T366" s="11"/>
      <c r="U366" s="11"/>
      <c r="V366" s="11"/>
      <c r="W366" s="11"/>
      <c r="X366" s="21"/>
      <c r="Y366" s="94"/>
      <c r="Z366" s="94"/>
      <c r="AA366" s="21"/>
      <c r="AB366" s="21"/>
      <c r="AC366" s="226"/>
      <c r="AD366" s="94"/>
    </row>
    <row r="367" s="17" customFormat="true" ht="12.75" hidden="true" customHeight="true" outlineLevel="0" collapsed="false">
      <c r="B367" s="230" t="n">
        <v>60</v>
      </c>
      <c r="C367" s="230" t="n">
        <v>162</v>
      </c>
      <c r="D367" s="231" t="n">
        <v>60</v>
      </c>
      <c r="E367" s="232" t="n">
        <v>302</v>
      </c>
      <c r="I367" s="2" t="n">
        <v>1.2</v>
      </c>
      <c r="J367" s="233" t="n">
        <v>2</v>
      </c>
      <c r="K367" s="11" t="n">
        <v>0</v>
      </c>
      <c r="L367" s="233" t="n">
        <v>0.0147</v>
      </c>
      <c r="M367" s="2"/>
      <c r="N367" s="2"/>
      <c r="O367" s="2"/>
      <c r="T367" s="11"/>
      <c r="U367" s="11"/>
      <c r="V367" s="11"/>
      <c r="W367" s="11"/>
      <c r="X367" s="21"/>
      <c r="Y367" s="94"/>
      <c r="Z367" s="94"/>
      <c r="AA367" s="21"/>
      <c r="AB367" s="21"/>
      <c r="AC367" s="226"/>
      <c r="AD367" s="94"/>
    </row>
    <row r="368" s="17" customFormat="true" ht="12.75" hidden="true" customHeight="true" outlineLevel="0" collapsed="false">
      <c r="B368" s="230" t="n">
        <v>90</v>
      </c>
      <c r="C368" s="230" t="n">
        <v>195</v>
      </c>
      <c r="D368" s="231" t="n">
        <v>90</v>
      </c>
      <c r="E368" s="232" t="n">
        <v>485</v>
      </c>
      <c r="I368" s="2" t="n">
        <v>1.05</v>
      </c>
      <c r="J368" s="2" t="n">
        <v>0.49</v>
      </c>
      <c r="K368" s="2" t="n">
        <v>8</v>
      </c>
      <c r="L368" s="17" t="n">
        <v>0.0173</v>
      </c>
      <c r="M368" s="2"/>
      <c r="N368" s="2"/>
      <c r="O368" s="2"/>
      <c r="T368" s="11"/>
      <c r="U368" s="11"/>
      <c r="V368" s="11"/>
      <c r="W368" s="11"/>
      <c r="X368" s="21"/>
      <c r="Y368" s="94"/>
      <c r="Z368" s="94"/>
      <c r="AA368" s="21"/>
      <c r="AB368" s="21"/>
      <c r="AC368" s="226"/>
      <c r="AD368" s="94"/>
    </row>
    <row r="369" s="17" customFormat="true" ht="12.75" hidden="true" customHeight="true" outlineLevel="0" collapsed="false">
      <c r="B369" s="11"/>
      <c r="C369" s="11"/>
      <c r="D369" s="11"/>
      <c r="I369" s="2"/>
      <c r="J369" s="2"/>
      <c r="K369" s="2"/>
      <c r="M369" s="2"/>
      <c r="N369" s="2"/>
      <c r="O369" s="2"/>
      <c r="T369" s="11"/>
      <c r="U369" s="11"/>
      <c r="V369" s="11"/>
      <c r="W369" s="11"/>
      <c r="X369" s="21"/>
      <c r="Y369" s="94"/>
      <c r="Z369" s="94"/>
      <c r="AA369" s="21"/>
      <c r="AB369" s="21"/>
      <c r="AC369" s="226"/>
      <c r="AD369" s="94"/>
    </row>
    <row r="370" s="17" customFormat="true" ht="12.75" hidden="true" customHeight="true" outlineLevel="0" collapsed="false">
      <c r="B370" s="234" t="s">
        <v>297</v>
      </c>
      <c r="C370" s="234"/>
      <c r="D370" s="234"/>
      <c r="E370" s="4" t="s">
        <v>298</v>
      </c>
      <c r="F370" s="4" t="s">
        <v>299</v>
      </c>
      <c r="G370" s="4" t="s">
        <v>300</v>
      </c>
      <c r="I370" s="2" t="s">
        <v>301</v>
      </c>
      <c r="J370" s="2" t="s">
        <v>302</v>
      </c>
      <c r="K370" s="2"/>
      <c r="M370" s="2"/>
      <c r="N370" s="2"/>
      <c r="O370" s="2"/>
      <c r="T370" s="11"/>
      <c r="U370" s="11"/>
      <c r="V370" s="11"/>
      <c r="W370" s="11"/>
      <c r="X370" s="21"/>
      <c r="Y370" s="94"/>
      <c r="Z370" s="94"/>
      <c r="AA370" s="21"/>
      <c r="AB370" s="21"/>
      <c r="AC370" s="226"/>
      <c r="AD370" s="94"/>
    </row>
    <row r="371" s="17" customFormat="true" ht="12.75" hidden="true" customHeight="true" outlineLevel="0" collapsed="false">
      <c r="B371" s="43"/>
      <c r="C371" s="43"/>
      <c r="D371" s="43"/>
      <c r="E371" s="4" t="s">
        <v>303</v>
      </c>
      <c r="F371" s="47" t="n">
        <v>17</v>
      </c>
      <c r="G371" s="48" t="n">
        <v>1</v>
      </c>
      <c r="H371" s="17" t="s">
        <v>41</v>
      </c>
      <c r="I371" s="44" t="n">
        <f aca="false">D373/D372*(F372)</f>
        <v>90.5454545454546</v>
      </c>
      <c r="J371" s="44" t="n">
        <f aca="false">(D373/D372*(G372-22))+22</f>
        <v>26.7727272727273</v>
      </c>
      <c r="K371" s="2"/>
      <c r="M371" s="2"/>
      <c r="N371" s="2"/>
      <c r="O371" s="2"/>
      <c r="T371" s="11"/>
      <c r="U371" s="11"/>
      <c r="V371" s="11"/>
      <c r="W371" s="11"/>
      <c r="X371" s="21"/>
      <c r="Y371" s="94"/>
      <c r="Z371" s="94"/>
      <c r="AA371" s="21"/>
      <c r="AB371" s="21"/>
      <c r="AC371" s="226"/>
      <c r="AD371" s="94"/>
    </row>
    <row r="372" s="17" customFormat="true" ht="12.75" hidden="true" customHeight="true" outlineLevel="0" collapsed="false">
      <c r="B372" s="43" t="s">
        <v>56</v>
      </c>
      <c r="C372" s="43"/>
      <c r="D372" s="43" t="n">
        <v>594</v>
      </c>
      <c r="E372" s="4" t="s">
        <v>304</v>
      </c>
      <c r="F372" s="47" t="n">
        <v>132.8</v>
      </c>
      <c r="G372" s="48" t="n">
        <v>29</v>
      </c>
      <c r="H372" s="17" t="n">
        <v>1.05</v>
      </c>
      <c r="I372" s="119" t="n">
        <f aca="false">D373/D372*(J377)</f>
        <v>69.2672727272727</v>
      </c>
      <c r="J372" s="119" t="n">
        <f aca="false">(D373/D372*(K377-22))+22</f>
        <v>20.6772727272727</v>
      </c>
      <c r="K372" s="2"/>
      <c r="M372" s="2"/>
      <c r="N372" s="2"/>
      <c r="O372" s="2"/>
      <c r="T372" s="11"/>
      <c r="U372" s="11"/>
      <c r="V372" s="11"/>
      <c r="W372" s="11"/>
      <c r="X372" s="21"/>
      <c r="Y372" s="94"/>
      <c r="Z372" s="94"/>
      <c r="AA372" s="21"/>
      <c r="AB372" s="21"/>
      <c r="AC372" s="226"/>
      <c r="AD372" s="94"/>
    </row>
    <row r="373" s="17" customFormat="true" ht="12.75" hidden="true" customHeight="true" outlineLevel="0" collapsed="false">
      <c r="B373" s="43" t="s">
        <v>52</v>
      </c>
      <c r="C373" s="43"/>
      <c r="D373" s="43" t="n">
        <f aca="false">E22</f>
        <v>405</v>
      </c>
      <c r="E373" s="4"/>
      <c r="F373" s="119"/>
      <c r="G373" s="119"/>
      <c r="I373" s="2" t="s">
        <v>305</v>
      </c>
      <c r="J373" s="2" t="s">
        <v>306</v>
      </c>
      <c r="K373" s="2"/>
      <c r="M373" s="2"/>
      <c r="N373" s="2"/>
      <c r="O373" s="2"/>
      <c r="T373" s="11"/>
      <c r="U373" s="11"/>
      <c r="V373" s="11"/>
      <c r="W373" s="11"/>
      <c r="X373" s="21"/>
      <c r="Y373" s="94"/>
      <c r="Z373" s="94"/>
      <c r="AA373" s="21"/>
      <c r="AB373" s="21"/>
      <c r="AC373" s="226"/>
      <c r="AD373" s="94"/>
    </row>
    <row r="374" s="17" customFormat="true" ht="12.75" hidden="true" customHeight="true" outlineLevel="0" collapsed="false">
      <c r="B374" s="43"/>
      <c r="C374" s="43"/>
      <c r="D374" s="43"/>
      <c r="I374" s="107"/>
      <c r="J374" s="107"/>
      <c r="K374" s="107"/>
      <c r="M374" s="2"/>
      <c r="N374" s="2"/>
      <c r="O374" s="2"/>
      <c r="T374" s="11"/>
      <c r="U374" s="11"/>
      <c r="V374" s="11"/>
      <c r="W374" s="11"/>
      <c r="X374" s="21"/>
      <c r="Y374" s="94"/>
      <c r="Z374" s="94"/>
      <c r="AA374" s="21"/>
      <c r="AB374" s="21"/>
      <c r="AC374" s="226"/>
      <c r="AD374" s="94"/>
    </row>
    <row r="375" s="17" customFormat="true" ht="12.75" hidden="true" customHeight="true" outlineLevel="0" collapsed="false">
      <c r="E375" s="45" t="s">
        <v>41</v>
      </c>
      <c r="F375" s="47" t="n">
        <f aca="false">IF(D373=27,F371,I371)</f>
        <v>90.5454545454546</v>
      </c>
      <c r="G375" s="48" t="n">
        <f aca="false">IF(I4="Disabled",0,IF(D373=27,G371,J371))</f>
        <v>26.7727272727273</v>
      </c>
      <c r="I375" s="4" t="s">
        <v>307</v>
      </c>
      <c r="J375" s="4" t="s">
        <v>299</v>
      </c>
      <c r="K375" s="4" t="s">
        <v>300</v>
      </c>
      <c r="M375" s="2"/>
      <c r="N375" s="2"/>
      <c r="O375" s="2"/>
      <c r="T375" s="11"/>
      <c r="U375" s="11"/>
      <c r="V375" s="11"/>
      <c r="W375" s="11"/>
      <c r="X375" s="21"/>
      <c r="Y375" s="94"/>
      <c r="Z375" s="94"/>
      <c r="AA375" s="21"/>
      <c r="AB375" s="21"/>
      <c r="AC375" s="226"/>
      <c r="AD375" s="94"/>
    </row>
    <row r="376" s="17" customFormat="true" ht="12.75" hidden="true" customHeight="true" outlineLevel="0" collapsed="false">
      <c r="E376" s="45" t="s">
        <v>43</v>
      </c>
      <c r="F376" s="52" t="n">
        <f aca="false">IF(D373=27,J376,I372)</f>
        <v>69.2672727272727</v>
      </c>
      <c r="G376" s="51" t="n">
        <f aca="false">IF(I4="Disabled",0,IF(D373=27,K376,J372))</f>
        <v>20.6772727272727</v>
      </c>
      <c r="I376" s="4" t="s">
        <v>303</v>
      </c>
      <c r="J376" s="47" t="n">
        <f aca="false">17*0.765</f>
        <v>13.005</v>
      </c>
      <c r="K376" s="48" t="n">
        <v>1</v>
      </c>
      <c r="M376" s="2"/>
      <c r="N376" s="2"/>
      <c r="O376" s="2"/>
      <c r="T376" s="11"/>
      <c r="U376" s="11"/>
      <c r="V376" s="11"/>
      <c r="W376" s="11"/>
      <c r="X376" s="21"/>
      <c r="Y376" s="94"/>
      <c r="Z376" s="94"/>
      <c r="AA376" s="21"/>
      <c r="AB376" s="21"/>
      <c r="AC376" s="226"/>
      <c r="AD376" s="94"/>
    </row>
    <row r="377" s="17" customFormat="true" ht="12.75" hidden="true" customHeight="true" outlineLevel="0" collapsed="false">
      <c r="E377" s="45" t="s">
        <v>125</v>
      </c>
      <c r="F377" s="55" t="n">
        <f aca="false">INDEX(F375:F376,$E$8)</f>
        <v>69.2672727272727</v>
      </c>
      <c r="G377" s="56" t="n">
        <f aca="false">INDEX(G375:G376,$E$8)</f>
        <v>20.6772727272727</v>
      </c>
      <c r="I377" s="4" t="s">
        <v>304</v>
      </c>
      <c r="J377" s="47" t="n">
        <f aca="false">132.8*0.765</f>
        <v>101.592</v>
      </c>
      <c r="K377" s="48" t="n">
        <v>20.06</v>
      </c>
      <c r="M377" s="2"/>
      <c r="N377" s="2"/>
      <c r="O377" s="2"/>
      <c r="T377" s="11"/>
      <c r="U377" s="11"/>
      <c r="V377" s="11"/>
      <c r="W377" s="11"/>
      <c r="X377" s="21"/>
      <c r="Y377" s="94"/>
      <c r="Z377" s="94"/>
      <c r="AA377" s="21"/>
      <c r="AB377" s="21"/>
      <c r="AC377" s="226"/>
      <c r="AD377" s="94"/>
    </row>
    <row r="378" s="17" customFormat="true" ht="12.75" hidden="true" customHeight="true" outlineLevel="0" collapsed="false">
      <c r="B378" s="76"/>
      <c r="C378" s="76"/>
      <c r="D378" s="76"/>
      <c r="M378" s="2"/>
      <c r="N378" s="2"/>
      <c r="O378" s="2"/>
      <c r="T378" s="11"/>
      <c r="U378" s="11"/>
      <c r="V378" s="11"/>
      <c r="W378" s="11"/>
      <c r="X378" s="21"/>
      <c r="Y378" s="94"/>
      <c r="Z378" s="94"/>
      <c r="AA378" s="21"/>
      <c r="AB378" s="21"/>
      <c r="AC378" s="226"/>
      <c r="AD378" s="94"/>
    </row>
    <row r="379" s="17" customFormat="true" ht="12.75" hidden="true" customHeight="true" outlineLevel="0" collapsed="false">
      <c r="E379" s="45"/>
      <c r="M379" s="2"/>
      <c r="N379" s="2"/>
      <c r="O379" s="2"/>
      <c r="R379" s="4"/>
      <c r="S379" s="4"/>
      <c r="T379" s="11"/>
      <c r="U379" s="11"/>
      <c r="V379" s="11"/>
      <c r="W379" s="11"/>
      <c r="X379" s="21"/>
      <c r="Y379" s="94"/>
      <c r="Z379" s="94"/>
      <c r="AA379" s="21"/>
      <c r="AB379" s="21"/>
      <c r="AC379" s="226"/>
      <c r="AD379" s="94"/>
    </row>
    <row r="380" s="17" customFormat="true" ht="12.75" hidden="true" customHeight="true" outlineLevel="0" collapsed="false">
      <c r="E380" s="45"/>
      <c r="F380" s="235"/>
      <c r="G380" s="235"/>
      <c r="M380" s="2"/>
      <c r="N380" s="2"/>
      <c r="O380" s="2"/>
      <c r="R380" s="4"/>
      <c r="S380" s="4"/>
      <c r="T380" s="11"/>
      <c r="U380" s="11"/>
      <c r="V380" s="11"/>
      <c r="W380" s="11"/>
      <c r="X380" s="21"/>
      <c r="Y380" s="94"/>
      <c r="Z380" s="94"/>
      <c r="AA380" s="21"/>
      <c r="AB380" s="21"/>
      <c r="AC380" s="226"/>
      <c r="AD380" s="94"/>
    </row>
    <row r="381" s="17" customFormat="true" ht="12.75" hidden="true" customHeight="true" outlineLevel="0" collapsed="false">
      <c r="E381" s="45"/>
      <c r="F381" s="58"/>
      <c r="G381" s="58"/>
      <c r="H381" s="58"/>
      <c r="M381" s="2"/>
      <c r="N381" s="2"/>
      <c r="O381" s="2"/>
      <c r="R381" s="4"/>
      <c r="S381" s="4"/>
      <c r="T381" s="11"/>
      <c r="U381" s="11"/>
      <c r="V381" s="11"/>
      <c r="W381" s="11"/>
      <c r="X381" s="21"/>
      <c r="Y381" s="94"/>
      <c r="Z381" s="94"/>
      <c r="AA381" s="21"/>
      <c r="AB381" s="21"/>
      <c r="AC381" s="226"/>
      <c r="AD381" s="94"/>
    </row>
    <row r="382" customFormat="false" ht="12.75" hidden="true" customHeight="true" outlineLevel="0" collapsed="false"/>
    <row r="383" customFormat="false" ht="12.75" hidden="true" customHeight="false" outlineLevel="0" collapsed="false">
      <c r="M383" s="158"/>
    </row>
    <row r="384" customFormat="false" ht="12.75" hidden="false" customHeight="false" outlineLevel="0" collapsed="false">
      <c r="B384" s="5" t="s">
        <v>308</v>
      </c>
      <c r="M384" s="158"/>
    </row>
    <row r="385" customFormat="false" ht="12.75" hidden="false" customHeight="false" outlineLevel="0" collapsed="false">
      <c r="M385" s="158"/>
    </row>
  </sheetData>
  <sheetProtection sheet="true" password="d477" objects="true" scenarios="true" selectLockedCells="true"/>
  <mergeCells count="48">
    <mergeCell ref="D2:E2"/>
    <mergeCell ref="B20:D20"/>
    <mergeCell ref="Q20:R20"/>
    <mergeCell ref="Q30:R30"/>
    <mergeCell ref="B37:D37"/>
    <mergeCell ref="Q37:R37"/>
    <mergeCell ref="Q48:R48"/>
    <mergeCell ref="Q52:R52"/>
    <mergeCell ref="Q75:R75"/>
    <mergeCell ref="Q97:R97"/>
    <mergeCell ref="Q206:R206"/>
    <mergeCell ref="Q216:R216"/>
    <mergeCell ref="Q226:R226"/>
    <mergeCell ref="B248:D248"/>
    <mergeCell ref="M248:N248"/>
    <mergeCell ref="Q248:R248"/>
    <mergeCell ref="B257:D257"/>
    <mergeCell ref="M257:N257"/>
    <mergeCell ref="Q257:R257"/>
    <mergeCell ref="B268:D268"/>
    <mergeCell ref="M268:N268"/>
    <mergeCell ref="Q268:R268"/>
    <mergeCell ref="B272:D272"/>
    <mergeCell ref="Q272:R272"/>
    <mergeCell ref="B276:D276"/>
    <mergeCell ref="Q276:R276"/>
    <mergeCell ref="Q284:R284"/>
    <mergeCell ref="Q287:R287"/>
    <mergeCell ref="Q292:R292"/>
    <mergeCell ref="Q301:R301"/>
    <mergeCell ref="Q305:R305"/>
    <mergeCell ref="Q309:R309"/>
    <mergeCell ref="Q327:R327"/>
    <mergeCell ref="Q330:R330"/>
    <mergeCell ref="Q333:R333"/>
    <mergeCell ref="Q341:R341"/>
    <mergeCell ref="Q342:R342"/>
    <mergeCell ref="Q343:R343"/>
    <mergeCell ref="Q354:R354"/>
    <mergeCell ref="Q355:R355"/>
    <mergeCell ref="Q356:R356"/>
    <mergeCell ref="Q357:R357"/>
    <mergeCell ref="F361:G361"/>
    <mergeCell ref="H361:I361"/>
    <mergeCell ref="J361:K361"/>
    <mergeCell ref="B362:D362"/>
    <mergeCell ref="B370:D370"/>
    <mergeCell ref="B378:D378"/>
  </mergeCells>
  <dataValidations count="65">
    <dataValidation allowBlank="true" error="The specified frequency is either less then 27 MHz or more the 594 MHz" errorStyle="stop" errorTitle="Invalid CPU Frequency" operator="between" prompt="Use this field to input the desired device (and also c64x+) operation frequency. &#10;" promptTitle="Input Device Operating Frequency" showDropDown="false" showErrorMessage="true" showInputMessage="true" sqref="E20" type="decimal">
      <formula1>27</formula1>
      <formula2>E21</formula2>
    </dataValidation>
    <dataValidation allowBlank="true" error="Please select a value from the drop down menu." errorStyle="stop" errorTitle="Invalid Selection" operator="between" showDropDown="false" showErrorMessage="true" showInputMessage="false" sqref="F257 F268 F272" type="list">
      <formula1>F269:F270</formula1>
      <formula2>0</formula2>
    </dataValidation>
    <dataValidation allowBlank="true" error="Please use a valid operating frequency for the ASP." errorStyle="stop" errorTitle="ASP Frequency Out of Range" operator="between" prompt="Program this field with output frequency on the ASP (CLKX/CLKR)" promptTitle="ASP Output Frequency" showDropDown="false" showErrorMessage="true" showInputMessage="true" sqref="E206" type="decimal">
      <formula1>0</formula1>
      <formula2>E207</formula2>
    </dataValidation>
    <dataValidation allowBlank="true" error="Please use a valid operating frequency for the SPI (Should be less then or equal to SYSCLK5/2)." errorStyle="stop" errorTitle="SPI Frequency Out of Range" operator="between" showDropDown="false" showErrorMessage="true" showInputMessage="false" sqref="E248" type="decimal">
      <formula1>0</formula1>
      <formula2>E249</formula2>
    </dataValidation>
    <dataValidation allowBlank="true" error="The timer frequency must be between 0 and the CPU frequency divided by 8.  Please select a valid frequency." errorStyle="stop" errorTitle="Timer Frequency Out of Range" operator="between" showDropDown="false" showErrorMessage="true" showInputMessage="false" sqref="E268 E272 E276" type="decimal">
      <formula1>0</formula1>
      <formula2>E269</formula2>
    </dataValidation>
    <dataValidation allowBlank="true" error="The specified frequency is more then half the DSP frequency. " errorStyle="stop" errorTitle="Invalid CPU Frequency" operator="between" showDropDown="false" showErrorMessage="true" showInputMessage="false" sqref="E37" type="decimal">
      <formula1>0</formula1>
      <formula2>E39</formula2>
    </dataValidation>
    <dataValidation allowBlank="true" error="Please use valid data rate for I2C (0 to 0.4 Kbps)" errorStyle="stop" errorTitle="I2C Data rate Out of Range" operator="between" prompt="Valid data rates 0 to 0.4 Mbps" promptTitle="Input the data rate for I2C" showDropDown="false" showErrorMessage="true" showInputMessage="true" sqref="E257" type="decimal">
      <formula1>0</formula1>
      <formula2>E258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3" type="decimal">
      <formula1>0</formula1>
      <formula2>E296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92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7" type="decimal">
      <formula1>0</formula1>
      <formula2>E294</formula2>
    </dataValidation>
    <dataValidation allowBlank="true" error="Should be less then or equal to half the bypass clock (27 MHz)" errorStyle="stop" errorTitle="Invalid PWM Frequency" operator="between" prompt="Program this field with the output frequency on the PWM pin" promptTitle="PWM Output Frequency" showDropDown="false" showErrorMessage="true" showInputMessage="true" sqref="E284" type="decimal">
      <formula1>0</formula1>
      <formula2>E294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9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1" type="decimal">
      <formula1>0</formula1>
      <formula2>E310</formula2>
    </dataValidation>
    <dataValidation allowBlank="true" error="Please use a valid baud rate for the UART (max 128 kbps)" errorStyle="stop" errorTitle="UART Baud Rate Out of Range" operator="between" prompt="Program this field with desired baud rate                                              (in Mbps). E.g. 128 Kbps , input 0.128" promptTitle="UART Baud Rate" showDropDown="false" showErrorMessage="true" showInputMessage="true" sqref="E305" type="decimal">
      <formula1>0</formula1>
      <formula2>E310</formula2>
    </dataValidation>
    <dataValidation allowBlank="true" error="Please use a valid operating frequency for the MMC(max 20 MHz)." errorStyle="stop" errorTitle="MMC Frequency Out of Range" operator="between" prompt="Program this field with the MMC CLK Frequency. This is equal to SYSCLK5/(2*(1+CLKRT))" promptTitle="MMC/SD CLK Frequency " showDropDown="false" showErrorMessage="true" showInputMessage="true" sqref="E216" type="decimal">
      <formula1>0</formula1>
      <formula2>E217</formula2>
    </dataValidation>
    <dataValidation allowBlank="true" error="Please use a valid operating frequency for the SD (max 50 MHz)." errorStyle="stop" errorTitle="SD Frequency Out of Range" operator="between" prompt="Program this field with the SD CLK Frequency. This is equal to SYSCLK5/(2*(1+CLKRT))" promptTitle="MMC/SD CLK Frequency " showDropDown="false" showErrorMessage="true" showInputMessage="true" sqref="E226" type="decimal">
      <formula1>0</formula1>
      <formula2>E227</formula2>
    </dataValidation>
    <dataValidation allowBlank="true" errorStyle="stop" operator="between" showDropDown="false" showErrorMessage="true" showInputMessage="false" sqref="G30 G37 G52 G75 J75 G97:H101 J97:J101 K126:K128 M126:M128 G131:H133 J131:J133 G150 J150 G159 J159 G171:H171 J171 G206 J206 G216:H216 J216 G226:H226 J226 G248 J248 G257 J257 G268 G272 G276 G284 J284 G287 J287 G292:G294 J292:J294 G301 J301 G305 J305 G309 J309 G317:H320 J317:J321 H321 G330 G333" type="decimal">
      <formula1>0</formula1>
      <formula2>100</formula2>
    </dataValidation>
    <dataValidation allowBlank="true" error="Please select a value from the drop down menu." errorStyle="stop" errorTitle="Invalid Selection" operator="between" showDropDown="false" showErrorMessage="true" showInputMessage="false" sqref="F171" type="list">
      <formula1>$F$172:$F$173</formula1>
      <formula2>0</formula2>
    </dataValidation>
    <dataValidation allowBlank="true" error="Please use valid data rate for I2C (0 to 0.4 Kbps)" errorStyle="stop" errorTitle="I2C Data rate Out of Range" operator="between" showDropDown="false" showErrorMessage="true" showInputMessage="false" sqref="E294" type="none">
      <formula1>0</formula1>
      <formula2>0</formula2>
    </dataValidation>
    <dataValidation allowBlank="true" error="&#10;" errorStyle="stop" operator="between" showDropDown="false" showErrorMessage="true" showInputMessage="false" sqref="K248" type="none">
      <formula1>0</formula1>
      <formula2>0</formula2>
    </dataValidation>
    <dataValidation allowBlank="true" error="The valid values are only 10 Mbps or 100 Mbps" errorStyle="stop" errorTitle="Invalid Input" operator="between" prompt="Program this field with the data rate Mbps  expected on EMAC (10 Mbps or 100 Mbps)" promptTitle="Data rate (Mbps)" showDropDown="false" showErrorMessage="true" showInputMessage="true" sqref="E150" type="list">
      <formula1>$J$153:$J$154</formula1>
      <formula2>0</formula2>
    </dataValidation>
    <dataValidation allowBlank="true" errorStyle="stop" operator="between" prompt="Program this field with the data rate (MB/sec) expected on ATA " promptTitle="Throughput (MB/sec)" showDropDown="false" showErrorMessage="true" showInputMessage="true" sqref="E159" type="decimal">
      <formula1>0</formula1>
      <formula2>99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8:I101 I132:I133 I317:I321" type="none">
      <formula1>0</formula1>
      <formula2>0</formula2>
    </dataValidation>
    <dataValidation allowBlank="true" error="Select a valid entry from the drop down menu." errorStyle="stop" errorTitle="Invalid Selection" operator="between" prompt="Use this cell to display results as mA or mW." promptTitle="Units" showDropDown="false" showErrorMessage="true" showInputMessage="true" sqref="AD343" type="list">
      <formula1>$AD$344:$AD$34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06 F216 F226 F248" type="list">
      <formula1>$F$207:$F$208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97" type="list">
      <formula1>$I$107:$I$108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44" type="list">
      <formula1>$F$145:$F$146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97" type="list">
      <formula1>$D$103:$D$10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97" type="list">
      <formula1>$F$98:$F$9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31" type="list">
      <formula1>$F$132:$F$13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31" type="list">
      <formula1>$I$133:$I$134</formula1>
      <formula2>0</formula2>
    </dataValidation>
    <dataValidation allowBlank="true" error="The specified frequency exceeds the maximum frequency for the EMIF." errorStyle="stop" errorTitle="Invalid EMIF Frequency" operator="between" showDropDown="false" showErrorMessage="true" showInputMessage="false" sqref="E131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71" type="list">
      <formula1>$K$172:$K$173</formula1>
      <formula2>0</formula2>
    </dataValidation>
    <dataValidation allowBlank="true" error="Please select a value from the drop down menu." errorStyle="stop" errorTitle="Invalid Selection" operator="between" promptTitle="EMIF Data Bus Size" showDropDown="false" showErrorMessage="true" showInputMessage="false" sqref="I171" type="list">
      <formula1>$I$172:$I$175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52 F75 F276" type="none">
      <formula1>0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9" type="list">
      <formula1>$F$160:$F$161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150" type="list">
      <formula1>$F$151:$F$15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92" type="list">
      <formula1>$F$293:$F$29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4" type="list">
      <formula1>$F$285:$F$286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287" type="list">
      <formula1>$F$288:$F$2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1" type="list">
      <formula1>$F$302:$F$303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5" type="list">
      <formula1>$F$306:$F$307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309" type="list">
      <formula1>$F$310:$F$311</formula1>
      <formula2>0</formula2>
    </dataValidation>
    <dataValidation allowBlank="true" errorStyle="stop" operator="between" showDropDown="false" showErrorMessage="true" showInputMessage="false" sqref="E249" type="decimal">
      <formula1>0</formula1>
      <formula2>E249</formula2>
    </dataValidation>
    <dataValidation allowBlank="true" error="Please select a value from the drop down menu." errorStyle="stop" errorTitle="Invalid Selection" operator="between" showDropDown="false" showErrorMessage="true" showInputMessage="false" sqref="F327" type="list">
      <formula1>$F$328:$F$329</formula1>
      <formula2>0</formula2>
    </dataValidation>
    <dataValidation allowBlank="true" error="GPIO frequency out of range" errorStyle="stop" errorTitle="Invalid GPIO Frequency" operator="between" prompt="Program this field with the output frequency on the GPIO pins" promptTitle="GPIO Output Frequency" showDropDown="false" showErrorMessage="true" showInputMessage="true" sqref="E330 E333" type="decimal">
      <formula1>0</formula1>
      <formula2>10</formula2>
    </dataValidation>
    <dataValidation allowBlank="true" error="Total GIO33 pins 17" errorStyle="stop" errorTitle="Invalid Number of GPIO " operator="between" prompt="Use this field to input the number of GPIO pins " promptTitle="Number of GPIO Output Pins" showDropDown="false" showErrorMessage="true" showInputMessage="true" sqref="K330" type="whole">
      <formula1>0</formula1>
      <formula2>17</formula2>
    </dataValidation>
    <dataValidation allowBlank="true" error="Total GIO18  pins 54" errorStyle="stop" errorTitle="Invalid Number of GPIO " operator="between" prompt="Use this field to input the number of GPIO pins " promptTitle="Number of GPIO Output Pins" showDropDown="false" showErrorMessage="true" showInputMessage="true" sqref="K333" type="whole">
      <formula1>0</formula1>
      <formula2>54</formula2>
    </dataValidation>
    <dataValidation allowBlank="true" error="Please select a value from the drop down menu." errorStyle="stop" errorTitle="Invalid Selection" operator="between" showDropDown="false" showErrorMessage="true" showInputMessage="false" sqref="F187" type="list">
      <formula1>$F$188:$F$189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187" type="list">
      <formula1>$G$190:$G$194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20" type="list">
      <formula1>$F$21:$F$23</formula1>
      <formula2>0</formula2>
    </dataValidation>
    <dataValidation allowBlank="true" error="Please select a value between 25C to 85 C" errorStyle="stop" errorTitle="Invalid Selection" operator="between" prompt="Used to specify the case temperature of the device." promptTitle="Case Temperature" showDropDown="false" showErrorMessage="true" showInputMessage="true" sqref="H4" type="decimal">
      <formula1>25</formula1>
      <formula2>85</formula2>
    </dataValidation>
    <dataValidation allowBlank="true" error="CVdddsp should be equal to CVdd. Program the field to 0V if removing voltage from the DSP power pins. " errorStyle="stop" errorTitle="Invalid Input" operator="equal" prompt="Input 0 V, to estimate power consumption with voltage removed from DSP SS ( DSP Off)&#10;&#10;" promptTitle="CVdddsp" showDropDown="false" showErrorMessage="true" showInputMessage="true" sqref="E4" type="list">
      <formula1>$E$5:$E$6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7" type="list">
      <formula1>$F$38:$F$40</formula1>
      <formula2>0</formula2>
    </dataValidation>
    <dataValidation allowBlank="true" error="Please select a value from the drop down menu." errorStyle="stop" errorTitle="Invalid Selection" operator="between" promptTitle="ECLKOUT1 State" showDropDown="false" showErrorMessage="true" showInputMessage="false" sqref="F30" type="list">
      <formula1>$F$31:$F$32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F48" type="list">
      <formula1>$F$49:$F$50</formula1>
      <formula2>0</formula2>
    </dataValidation>
    <dataValidation allowBlank="true" error="Please use a valid data rate for VPFE operations.Max 75 Mpix/sec (max PCLK is 75 MHz)" errorStyle="stop" errorTitle="Input out of Range" operator="between" showDropDown="false" showErrorMessage="true" showInputMessage="false" sqref="E52 E75" type="decimal">
      <formula1>0</formula1>
      <formula2>75</formula2>
    </dataValidation>
    <dataValidation allowBlank="true" error="Please select a value from the drop down menu." errorStyle="stop" errorTitle="Invalid Selection" operator="between" showDropDown="false" showErrorMessage="true" showInputMessage="false" sqref="F56 F58 F60 F62" type="list">
      <formula1>$F$63:$F$64</formula1>
      <formula2>0</formula2>
    </dataValidation>
    <dataValidation allowBlank="true" error="Please select a value from the drop down menu." errorStyle="stop" errorTitle="Invalid Selection" operator="between" showDropDown="false" showErrorMessage="true" showInputMessage="false" sqref="K75" type="list">
      <formula1>$K$76:$K$77</formula1>
      <formula2>0</formula2>
    </dataValidation>
    <dataValidation allowBlank="true" error="Please select a value from the drop down menu." errorStyle="stop" errorTitle="Invalid Selection" operator="between" prompt="8 bit or 16 bit Output Mode" promptTitle="Output Mode" showDropDown="false" showErrorMessage="false" showInputMessage="false" sqref="I75" type="none">
      <formula1>0</formula1>
      <formula2>0</formula2>
    </dataValidation>
    <dataValidation allowBlank="true" errorStyle="stop" operator="between" prompt="8 bit or 16 bit Input Mode" promptTitle="Input Mode" showDropDown="false" showErrorMessage="false" showInputMessage="false" sqref="I52" type="none">
      <formula1>0</formula1>
      <formula2>0</formula2>
    </dataValidation>
    <dataValidation allowBlank="true" errorStyle="stop" operator="between" prompt="ARM+ Peripheral Core Voltage" promptTitle="CVdd" showDropDown="false" showErrorMessage="true" showInputMessage="true" sqref="D4" type="list">
      <formula1>$D$5:$D$6</formula1>
      <formula2>0</formula2>
    </dataValidation>
    <dataValidation allowBlank="true" error="Please use a valid operating frequency for the ASP." errorStyle="stop" errorTitle="ASP Frequency Out of Range" operator="between" prompt="Program this field with the UHPI input clock frequency in MHz." promptTitle="UHPI Throughput" showDropDown="false" showErrorMessage="true" showInputMessage="true" sqref="E317" type="decimal">
      <formula1>0</formula1>
      <formula2>99</formula2>
    </dataValidation>
    <dataValidation allowBlank="true" error="Please select a value from the drop down menu." errorStyle="stop" errorTitle="Invalid Selection" operator="between" showDropDown="false" showErrorMessage="true" showInputMessage="false" sqref="F317" type="list">
      <formula1>$F$318:$F$319</formula1>
      <formula2>0</formula2>
    </dataValidation>
    <dataValidation allowBlank="true" errorStyle="stop" operator="between" prompt="Programming the DSP Utilization to 100% implies executing 8 instructions/cycle , every cycle. Please refer to the application note, to understand on how to judiciously program the CPU utilization. A 90-100% value is unrealistic for most app scenarios. " promptTitle="DSP Utilization" showDropDown="false" showErrorMessage="true" showInputMessage="true" sqref="G20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7" width="9.14"/>
    <col collapsed="false" customWidth="true" hidden="false" outlineLevel="0" max="5" min="3" style="17" width="9.28"/>
    <col collapsed="false" customWidth="true" hidden="false" outlineLevel="0" max="6" min="6" style="236" width="9.28"/>
    <col collapsed="false" customWidth="true" hidden="false" outlineLevel="0" max="7" min="7" style="237" width="9.28"/>
    <col collapsed="false" customWidth="true" hidden="false" outlineLevel="0" max="8" min="8" style="237" width="11.56"/>
    <col collapsed="false" customWidth="true" hidden="false" outlineLevel="0" max="9" min="9" style="237" width="11.85"/>
    <col collapsed="false" customWidth="true" hidden="false" outlineLevel="0" max="10" min="10" style="238" width="9.28"/>
    <col collapsed="false" customWidth="false" hidden="false" outlineLevel="0" max="257" min="11" style="17" width="9.14"/>
  </cols>
  <sheetData>
    <row r="1" customFormat="false" ht="12.75" hidden="false" customHeight="false" outlineLevel="0" collapsed="false">
      <c r="F1" s="239"/>
      <c r="G1" s="240"/>
      <c r="H1" s="240"/>
      <c r="I1" s="240"/>
      <c r="J1" s="240"/>
    </row>
    <row r="2" customFormat="false" ht="12.75" hidden="false" customHeight="false" outlineLevel="0" collapsed="false">
      <c r="F2" s="239"/>
      <c r="G2" s="240"/>
      <c r="H2" s="240"/>
      <c r="I2" s="240"/>
      <c r="J2" s="240"/>
    </row>
    <row r="4" customFormat="false" ht="12.75" hidden="false" customHeight="false" outlineLevel="0" collapsed="false">
      <c r="F4" s="241"/>
      <c r="G4" s="242" t="s">
        <v>7</v>
      </c>
      <c r="H4" s="242" t="s">
        <v>309</v>
      </c>
      <c r="I4" s="242" t="s">
        <v>310</v>
      </c>
      <c r="J4" s="242" t="s">
        <v>311</v>
      </c>
    </row>
    <row r="5" customFormat="false" ht="12.75" hidden="false" customHeight="false" outlineLevel="0" collapsed="false">
      <c r="F5" s="243"/>
      <c r="G5" s="244" t="s">
        <v>277</v>
      </c>
      <c r="H5" s="244" t="s">
        <v>277</v>
      </c>
      <c r="I5" s="244" t="s">
        <v>277</v>
      </c>
      <c r="J5" s="244" t="s">
        <v>277</v>
      </c>
    </row>
    <row r="6" customFormat="false" ht="12.75" hidden="false" customHeight="false" outlineLevel="0" collapsed="false">
      <c r="C6" s="4" t="str">
        <f aca="false">'Power Estimation'!Q20</f>
        <v>DSP </v>
      </c>
      <c r="D6" s="4"/>
      <c r="G6" s="20" t="n">
        <f aca="false">'Power Estimation'!X20</f>
        <v>257.13975</v>
      </c>
      <c r="H6" s="20" t="str">
        <f aca="false">'Power Estimation'!AA20</f>
        <v>-</v>
      </c>
      <c r="I6" s="20" t="str">
        <f aca="false">'Power Estimation'!AB20</f>
        <v>-</v>
      </c>
      <c r="J6" s="20" t="n">
        <f aca="false">'Power Estimation'!AC20</f>
        <v>257.13975</v>
      </c>
    </row>
    <row r="7" customFormat="false" ht="12.75" hidden="false" customHeight="false" outlineLevel="0" collapsed="false">
      <c r="C7" s="4" t="str">
        <f aca="false">'Power Estimation'!Q30</f>
        <v>VICP</v>
      </c>
      <c r="D7" s="4"/>
      <c r="G7" s="20" t="n">
        <f aca="false">'Power Estimation'!X30</f>
        <v>84.3281271</v>
      </c>
      <c r="H7" s="20" t="str">
        <f aca="false">'Power Estimation'!AA30</f>
        <v>-</v>
      </c>
      <c r="I7" s="20" t="str">
        <f aca="false">'Power Estimation'!AB30</f>
        <v>-</v>
      </c>
      <c r="J7" s="20" t="n">
        <f aca="false">'Power Estimation'!AC30</f>
        <v>84.3281271</v>
      </c>
    </row>
    <row r="8" customFormat="false" ht="12.75" hidden="false" customHeight="false" outlineLevel="0" collapsed="false">
      <c r="C8" s="4" t="str">
        <f aca="false">'Power Estimation'!Q37</f>
        <v>ARM MM</v>
      </c>
      <c r="D8" s="4"/>
      <c r="G8" s="20" t="n">
        <f aca="false">'Power Estimation'!X37</f>
        <v>14.7871022727273</v>
      </c>
      <c r="H8" s="20" t="str">
        <f aca="false">'Power Estimation'!AA37</f>
        <v>-</v>
      </c>
      <c r="I8" s="20" t="str">
        <f aca="false">'Power Estimation'!AB37</f>
        <v>-</v>
      </c>
      <c r="J8" s="20" t="n">
        <f aca="false">'Power Estimation'!AC37</f>
        <v>14.7871022727273</v>
      </c>
    </row>
    <row r="9" customFormat="false" ht="12.75" hidden="false" customHeight="false" outlineLevel="0" collapsed="false">
      <c r="C9" s="4" t="str">
        <f aca="false">'Power Estimation'!Q48</f>
        <v>VPSS</v>
      </c>
      <c r="D9" s="4"/>
      <c r="G9" s="20" t="n">
        <f aca="false">'Power Estimation'!X48</f>
        <v>7.32235397727273</v>
      </c>
      <c r="H9" s="20" t="str">
        <f aca="false">'Power Estimation'!AA48</f>
        <v>-</v>
      </c>
      <c r="I9" s="20" t="str">
        <f aca="false">'Power Estimation'!AB48</f>
        <v>-</v>
      </c>
      <c r="J9" s="20" t="n">
        <f aca="false">'Power Estimation'!AC48</f>
        <v>7.32235397727273</v>
      </c>
    </row>
    <row r="10" customFormat="false" ht="12.75" hidden="false" customHeight="false" outlineLevel="0" collapsed="false">
      <c r="C10" s="4" t="str">
        <f aca="false">'Power Estimation'!Q52</f>
        <v>VPFE</v>
      </c>
      <c r="D10" s="4"/>
      <c r="G10" s="20" t="n">
        <f aca="false">'Power Estimation'!X52</f>
        <v>1.12455</v>
      </c>
      <c r="H10" s="20" t="str">
        <f aca="false">'Power Estimation'!AA52</f>
        <v>-</v>
      </c>
      <c r="I10" s="20" t="str">
        <f aca="false">'Power Estimation'!AB52</f>
        <v>-</v>
      </c>
      <c r="J10" s="20" t="n">
        <f aca="false">'Power Estimation'!AC52</f>
        <v>1.12455</v>
      </c>
    </row>
    <row r="11" customFormat="false" ht="12.75" hidden="false" customHeight="false" outlineLevel="0" collapsed="false">
      <c r="C11" s="4" t="str">
        <f aca="false">'Power Estimation'!Q75</f>
        <v>VPBE</v>
      </c>
      <c r="D11" s="4"/>
      <c r="G11" s="20" t="n">
        <f aca="false">'Power Estimation'!X75</f>
        <v>2.64842887375782</v>
      </c>
      <c r="H11" s="20" t="n">
        <f aca="false">'Power Estimation'!AA75</f>
        <v>4.59109311740891</v>
      </c>
      <c r="I11" s="20" t="str">
        <f aca="false">'Power Estimation'!AB75</f>
        <v>-</v>
      </c>
      <c r="J11" s="20" t="n">
        <f aca="false">'Power Estimation'!AC75</f>
        <v>7.23952199116673</v>
      </c>
    </row>
    <row r="12" customFormat="false" ht="12.75" hidden="false" customHeight="false" outlineLevel="0" collapsed="false">
      <c r="C12" s="4" t="str">
        <f aca="false">'Power Estimation'!Q97</f>
        <v>DDR2</v>
      </c>
      <c r="D12" s="4"/>
      <c r="G12" s="20" t="n">
        <f aca="false">'Power Estimation'!X97</f>
        <v>5.63262138016021</v>
      </c>
      <c r="H12" s="20" t="n">
        <f aca="false">'Power Estimation'!AA97</f>
        <v>2.01148302683293</v>
      </c>
      <c r="I12" s="20" t="str">
        <f aca="false">'Power Estimation'!AB97</f>
        <v>-</v>
      </c>
      <c r="J12" s="20" t="n">
        <f aca="false">'Power Estimation'!AC97</f>
        <v>7.64410440699314</v>
      </c>
    </row>
    <row r="13" customFormat="false" ht="12.75" hidden="false" customHeight="false" outlineLevel="0" collapsed="false">
      <c r="C13" s="4" t="str">
        <f aca="false">'Power Estimation'!Q131</f>
        <v>EMIFA</v>
      </c>
      <c r="D13" s="4"/>
      <c r="G13" s="20" t="n">
        <f aca="false">'Power Estimation'!X131</f>
        <v>0</v>
      </c>
      <c r="H13" s="20" t="n">
        <f aca="false">'Power Estimation'!AA131</f>
        <v>0</v>
      </c>
      <c r="I13" s="20" t="str">
        <f aca="false">'Power Estimation'!AB131</f>
        <v>-</v>
      </c>
      <c r="J13" s="20" t="n">
        <f aca="false">'Power Estimation'!AC131</f>
        <v>0</v>
      </c>
    </row>
    <row r="14" customFormat="false" ht="12.75" hidden="false" customHeight="false" outlineLevel="0" collapsed="false">
      <c r="C14" s="4" t="str">
        <f aca="false">'Power Estimation'!Q144</f>
        <v>EDMA3</v>
      </c>
      <c r="D14" s="4"/>
      <c r="G14" s="20" t="n">
        <f aca="false">'Power Estimation'!X144</f>
        <v>0.985806818181818</v>
      </c>
      <c r="H14" s="20" t="str">
        <f aca="false">'Power Estimation'!AA144</f>
        <v>-</v>
      </c>
      <c r="I14" s="20" t="str">
        <f aca="false">'Power Estimation'!AB144</f>
        <v>-</v>
      </c>
      <c r="J14" s="20" t="n">
        <f aca="false">'Power Estimation'!AC144</f>
        <v>0.985806818181818</v>
      </c>
    </row>
    <row r="15" customFormat="false" ht="12.75" hidden="false" customHeight="false" outlineLevel="0" collapsed="false">
      <c r="C15" s="4" t="str">
        <f aca="false">'Power Estimation'!Q150</f>
        <v>EMAC</v>
      </c>
      <c r="D15" s="4"/>
      <c r="G15" s="20" t="n">
        <f aca="false">'Power Estimation'!X150</f>
        <v>0</v>
      </c>
      <c r="H15" s="20" t="str">
        <f aca="false">'Power Estimation'!AA150</f>
        <v>-</v>
      </c>
      <c r="I15" s="20" t="n">
        <f aca="false">'Power Estimation'!AB150</f>
        <v>0</v>
      </c>
      <c r="J15" s="20" t="n">
        <f aca="false">'Power Estimation'!AC150</f>
        <v>0</v>
      </c>
    </row>
    <row r="16" customFormat="false" ht="12.75" hidden="false" customHeight="false" outlineLevel="0" collapsed="false">
      <c r="C16" s="4" t="str">
        <f aca="false">'Power Estimation'!Q159</f>
        <v>ATA</v>
      </c>
      <c r="D16" s="4"/>
      <c r="G16" s="20" t="n">
        <f aca="false">'Power Estimation'!X159</f>
        <v>0.439449974041193</v>
      </c>
      <c r="H16" s="20" t="n">
        <f aca="false">'Power Estimation'!AA159</f>
        <v>0.0071603654404157</v>
      </c>
      <c r="I16" s="20" t="str">
        <f aca="false">'Power Estimation'!AB159</f>
        <v>-</v>
      </c>
      <c r="J16" s="20" t="n">
        <f aca="false">'Power Estimation'!AC159</f>
        <v>0.446610339481609</v>
      </c>
    </row>
    <row r="17" customFormat="false" ht="12.75" hidden="false" customHeight="false" outlineLevel="0" collapsed="false">
      <c r="C17" s="4" t="str">
        <f aca="false">'Power Estimation'!Q171</f>
        <v>VLYNQ</v>
      </c>
      <c r="D17" s="4"/>
      <c r="G17" s="20" t="n">
        <f aca="false">'Power Estimation'!X171</f>
        <v>0</v>
      </c>
      <c r="H17" s="20" t="n">
        <f aca="false">'Power Estimation'!AA171</f>
        <v>0</v>
      </c>
      <c r="I17" s="20" t="str">
        <f aca="false">'Power Estimation'!AB171</f>
        <v>-</v>
      </c>
      <c r="J17" s="20" t="n">
        <f aca="false">'Power Estimation'!AC171</f>
        <v>0</v>
      </c>
    </row>
    <row r="18" customFormat="false" ht="12.75" hidden="false" customHeight="false" outlineLevel="0" collapsed="false">
      <c r="C18" s="4" t="str">
        <f aca="false">'Power Estimation'!Q187</f>
        <v>USB</v>
      </c>
      <c r="D18" s="4"/>
      <c r="G18" s="20" t="n">
        <f aca="false">'Power Estimation'!X187</f>
        <v>0</v>
      </c>
      <c r="H18" s="20" t="n">
        <f aca="false">'Power Estimation'!AA187</f>
        <v>0</v>
      </c>
      <c r="I18" s="20" t="n">
        <f aca="false">'Power Estimation'!AB187</f>
        <v>0</v>
      </c>
      <c r="J18" s="20" t="n">
        <f aca="false">'Power Estimation'!AC187</f>
        <v>0</v>
      </c>
    </row>
    <row r="19" customFormat="false" ht="12.75" hidden="false" customHeight="false" outlineLevel="0" collapsed="false">
      <c r="C19" s="4" t="str">
        <f aca="false">'Power Estimation'!Q206</f>
        <v>ASP</v>
      </c>
      <c r="D19" s="4"/>
      <c r="G19" s="20" t="n">
        <f aca="false">'Power Estimation'!X206</f>
        <v>0.772823863636364</v>
      </c>
      <c r="H19" s="20" t="n">
        <f aca="false">'Power Estimation'!AA206</f>
        <v>0.238450074515648</v>
      </c>
      <c r="I19" s="20" t="str">
        <f aca="false">'Power Estimation'!AB206</f>
        <v>-</v>
      </c>
      <c r="J19" s="20" t="n">
        <f aca="false">'Power Estimation'!AC206</f>
        <v>1.01127393815201</v>
      </c>
    </row>
    <row r="20" customFormat="false" ht="12.75" hidden="false" customHeight="false" outlineLevel="0" collapsed="false">
      <c r="C20" s="4" t="str">
        <f aca="false">'Power Estimation'!Q216</f>
        <v>MMC</v>
      </c>
      <c r="D20" s="4"/>
      <c r="G20" s="20" t="n">
        <f aca="false">'Power Estimation'!X216</f>
        <v>0</v>
      </c>
      <c r="H20" s="20" t="str">
        <f aca="false">'Power Estimation'!AA216</f>
        <v>-</v>
      </c>
      <c r="I20" s="20" t="n">
        <f aca="false">'Power Estimation'!AB216</f>
        <v>0</v>
      </c>
      <c r="J20" s="20" t="n">
        <f aca="false">'Power Estimation'!AC216</f>
        <v>0</v>
      </c>
    </row>
    <row r="21" customFormat="false" ht="12.75" hidden="false" customHeight="false" outlineLevel="0" collapsed="false">
      <c r="C21" s="4" t="str">
        <f aca="false">'Power Estimation'!Q226</f>
        <v>SD</v>
      </c>
      <c r="D21" s="4"/>
      <c r="G21" s="20" t="n">
        <f aca="false">'Power Estimation'!X226</f>
        <v>0</v>
      </c>
      <c r="H21" s="20" t="str">
        <f aca="false">'Power Estimation'!AA226</f>
        <v>-</v>
      </c>
      <c r="I21" s="20" t="n">
        <f aca="false">'Power Estimation'!AB226</f>
        <v>0</v>
      </c>
      <c r="J21" s="20" t="n">
        <f aca="false">'Power Estimation'!AC226</f>
        <v>0</v>
      </c>
    </row>
    <row r="22" customFormat="false" ht="12.75" hidden="false" customHeight="false" outlineLevel="0" collapsed="false">
      <c r="C22" s="4" t="str">
        <f aca="false">'Power Estimation'!Q248</f>
        <v>SPI</v>
      </c>
      <c r="D22" s="4"/>
      <c r="G22" s="20" t="n">
        <f aca="false">'Power Estimation'!X248</f>
        <v>0</v>
      </c>
      <c r="H22" s="20" t="n">
        <f aca="false">'Power Estimation'!AA248</f>
        <v>0</v>
      </c>
      <c r="I22" s="20" t="str">
        <f aca="false">'Power Estimation'!AB248</f>
        <v>-</v>
      </c>
      <c r="J22" s="20" t="n">
        <f aca="false">'Power Estimation'!AC248</f>
        <v>0</v>
      </c>
    </row>
    <row r="23" customFormat="false" ht="12.75" hidden="false" customHeight="false" outlineLevel="0" collapsed="false">
      <c r="C23" s="4" t="str">
        <f aca="false">'Power Estimation'!Q257</f>
        <v>I2C</v>
      </c>
      <c r="D23" s="4"/>
      <c r="G23" s="20" t="n">
        <f aca="false">'Power Estimation'!X257</f>
        <v>1.48235294117647</v>
      </c>
      <c r="H23" s="20" t="n">
        <f aca="false">'Power Estimation'!AA257</f>
        <v>0.158823529411765</v>
      </c>
      <c r="I23" s="20" t="str">
        <f aca="false">'Power Estimation'!AB257</f>
        <v>-</v>
      </c>
      <c r="J23" s="20" t="n">
        <f aca="false">'Power Estimation'!AC257</f>
        <v>1.64117647058824</v>
      </c>
    </row>
    <row r="24" customFormat="false" ht="12.75" hidden="false" customHeight="false" outlineLevel="0" collapsed="false">
      <c r="C24" s="4" t="str">
        <f aca="false">'Power Estimation'!Q268</f>
        <v>Timer0</v>
      </c>
      <c r="D24" s="4"/>
      <c r="G24" s="20" t="n">
        <f aca="false">'Power Estimation'!X268</f>
        <v>0.16065</v>
      </c>
      <c r="H24" s="20" t="str">
        <f aca="false">'Power Estimation'!AA268</f>
        <v>-</v>
      </c>
      <c r="I24" s="20" t="str">
        <f aca="false">'Power Estimation'!AB268</f>
        <v>-</v>
      </c>
      <c r="J24" s="20" t="n">
        <f aca="false">'Power Estimation'!AC268</f>
        <v>0.16065</v>
      </c>
    </row>
    <row r="25" customFormat="false" ht="12.75" hidden="false" customHeight="false" outlineLevel="0" collapsed="false">
      <c r="C25" s="4" t="str">
        <f aca="false">'Power Estimation'!Q272</f>
        <v>Timer1</v>
      </c>
      <c r="D25" s="4"/>
      <c r="G25" s="20" t="n">
        <f aca="false">'Power Estimation'!X272</f>
        <v>0.16065</v>
      </c>
      <c r="H25" s="20" t="str">
        <f aca="false">'Power Estimation'!AA272</f>
        <v>-</v>
      </c>
      <c r="I25" s="20" t="str">
        <f aca="false">'Power Estimation'!AB272</f>
        <v>-</v>
      </c>
      <c r="J25" s="20" t="n">
        <f aca="false">'Power Estimation'!AC272</f>
        <v>0.16065</v>
      </c>
    </row>
    <row r="26" customFormat="false" ht="12.75" hidden="false" customHeight="false" outlineLevel="0" collapsed="false">
      <c r="C26" s="4" t="str">
        <f aca="false">'Power Estimation'!Q276</f>
        <v>Timer2/WDT</v>
      </c>
      <c r="D26" s="4"/>
      <c r="G26" s="20" t="n">
        <f aca="false">'Power Estimation'!X276</f>
        <v>0</v>
      </c>
      <c r="H26" s="20" t="str">
        <f aca="false">'Power Estimation'!AA276</f>
        <v>-</v>
      </c>
      <c r="I26" s="20" t="str">
        <f aca="false">'Power Estimation'!AB276</f>
        <v>-</v>
      </c>
      <c r="J26" s="20" t="n">
        <f aca="false">'Power Estimation'!AC276</f>
        <v>0</v>
      </c>
    </row>
    <row r="27" customFormat="false" ht="12.75" hidden="false" customHeight="false" outlineLevel="0" collapsed="false">
      <c r="C27" s="4" t="str">
        <f aca="false">'Power Estimation'!Q284</f>
        <v>PWM0</v>
      </c>
      <c r="D27" s="4"/>
      <c r="G27" s="20" t="n">
        <f aca="false">'Power Estimation'!X284</f>
        <v>2.24544886363636</v>
      </c>
      <c r="H27" s="20" t="n">
        <f aca="false">'Power Estimation'!AA284</f>
        <v>0.197530864197531</v>
      </c>
      <c r="I27" s="20" t="str">
        <f aca="false">'Power Estimation'!AB284</f>
        <v>-</v>
      </c>
      <c r="J27" s="20" t="n">
        <f aca="false">'Power Estimation'!AC284</f>
        <v>2.44297972783389</v>
      </c>
    </row>
    <row r="28" customFormat="false" ht="12.75" hidden="false" customHeight="false" outlineLevel="0" collapsed="false">
      <c r="C28" s="4" t="str">
        <f aca="false">'Power Estimation'!Q287</f>
        <v>PWM1</v>
      </c>
      <c r="D28" s="4"/>
      <c r="G28" s="20" t="n">
        <f aca="false">'Power Estimation'!X287</f>
        <v>2.24544886363636</v>
      </c>
      <c r="H28" s="20" t="n">
        <f aca="false">'Power Estimation'!AA287</f>
        <v>0.197530864197531</v>
      </c>
      <c r="I28" s="20" t="str">
        <f aca="false">'Power Estimation'!AB287</f>
        <v>-</v>
      </c>
      <c r="J28" s="20" t="n">
        <f aca="false">'Power Estimation'!AC287</f>
        <v>2.44297972783389</v>
      </c>
    </row>
    <row r="29" customFormat="false" ht="12.75" hidden="false" customHeight="false" outlineLevel="0" collapsed="false">
      <c r="C29" s="4" t="str">
        <f aca="false">'Power Estimation'!Q292</f>
        <v>PWM2</v>
      </c>
      <c r="D29" s="4"/>
      <c r="G29" s="20" t="n">
        <f aca="false">'Power Estimation'!X292</f>
        <v>2.24544886363636</v>
      </c>
      <c r="H29" s="20" t="n">
        <f aca="false">'Power Estimation'!AA292</f>
        <v>0.197530864197531</v>
      </c>
      <c r="I29" s="20" t="str">
        <f aca="false">'Power Estimation'!AB292</f>
        <v>-</v>
      </c>
      <c r="J29" s="20" t="n">
        <f aca="false">'Power Estimation'!AC292</f>
        <v>2.44297972783389</v>
      </c>
    </row>
    <row r="30" customFormat="false" ht="12.75" hidden="false" customHeight="false" outlineLevel="0" collapsed="false">
      <c r="C30" s="4" t="str">
        <f aca="false">'Power Estimation'!Q301</f>
        <v>UART0</v>
      </c>
      <c r="D30" s="4"/>
      <c r="G30" s="20" t="n">
        <f aca="false">'Power Estimation'!X301</f>
        <v>0</v>
      </c>
      <c r="H30" s="20" t="n">
        <f aca="false">'Power Estimation'!AA301</f>
        <v>0</v>
      </c>
      <c r="I30" s="20" t="str">
        <f aca="false">'Power Estimation'!AB301</f>
        <v>-</v>
      </c>
      <c r="J30" s="20" t="n">
        <f aca="false">'Power Estimation'!AC301</f>
        <v>0</v>
      </c>
    </row>
    <row r="31" customFormat="false" ht="12.75" hidden="false" customHeight="false" outlineLevel="0" collapsed="false">
      <c r="C31" s="4" t="str">
        <f aca="false">'Power Estimation'!Q305</f>
        <v>UART1</v>
      </c>
      <c r="D31" s="4"/>
      <c r="G31" s="20" t="n">
        <f aca="false">'Power Estimation'!X305</f>
        <v>0</v>
      </c>
      <c r="H31" s="20" t="n">
        <f aca="false">'Power Estimation'!AA305</f>
        <v>0</v>
      </c>
      <c r="I31" s="20" t="str">
        <f aca="false">'Power Estimation'!AB305</f>
        <v>-</v>
      </c>
      <c r="J31" s="20" t="n">
        <f aca="false">'Power Estimation'!AC305</f>
        <v>0</v>
      </c>
    </row>
    <row r="32" customFormat="false" ht="12.75" hidden="false" customHeight="false" outlineLevel="0" collapsed="false">
      <c r="C32" s="4" t="str">
        <f aca="false">'Power Estimation'!Q309</f>
        <v>UART2</v>
      </c>
      <c r="D32" s="4"/>
      <c r="G32" s="20" t="n">
        <f aca="false">'Power Estimation'!X309</f>
        <v>0</v>
      </c>
      <c r="H32" s="20" t="n">
        <f aca="false">'Power Estimation'!AA309</f>
        <v>0</v>
      </c>
      <c r="I32" s="20" t="str">
        <f aca="false">'Power Estimation'!AB309</f>
        <v>-</v>
      </c>
      <c r="J32" s="20" t="n">
        <f aca="false">'Power Estimation'!AC309</f>
        <v>0</v>
      </c>
    </row>
    <row r="33" customFormat="false" ht="12.75" hidden="false" customHeight="false" outlineLevel="0" collapsed="false">
      <c r="C33" s="4" t="str">
        <f aca="false">'Power Estimation'!Q330</f>
        <v>GIO33</v>
      </c>
      <c r="D33" s="4"/>
      <c r="G33" s="20" t="n">
        <f aca="false">'Power Estimation'!X330</f>
        <v>0</v>
      </c>
      <c r="H33" s="20" t="str">
        <f aca="false">'Power Estimation'!AA330</f>
        <v>-</v>
      </c>
      <c r="I33" s="20" t="n">
        <f aca="false">'Power Estimation'!AB330</f>
        <v>0</v>
      </c>
      <c r="J33" s="20" t="n">
        <f aca="false">'Power Estimation'!AC330</f>
        <v>0</v>
      </c>
    </row>
    <row r="34" customFormat="false" ht="12.75" hidden="false" customHeight="false" outlineLevel="0" collapsed="false">
      <c r="C34" s="4" t="str">
        <f aca="false">'Power Estimation'!Q333</f>
        <v>GIO18</v>
      </c>
      <c r="D34" s="4"/>
      <c r="G34" s="20" t="n">
        <f aca="false">'Power Estimation'!X333</f>
        <v>0</v>
      </c>
      <c r="H34" s="20" t="n">
        <f aca="false">'Power Estimation'!AA333</f>
        <v>0</v>
      </c>
      <c r="I34" s="20" t="str">
        <f aca="false">'Power Estimation'!AB333</f>
        <v>-</v>
      </c>
      <c r="J34" s="20" t="n">
        <f aca="false">'Power Estimation'!AC333</f>
        <v>0</v>
      </c>
    </row>
    <row r="35" customFormat="false" ht="12.75" hidden="false" customHeight="false" outlineLevel="0" collapsed="false">
      <c r="C35" s="4"/>
      <c r="D35" s="4"/>
      <c r="J35" s="237"/>
    </row>
    <row r="36" customFormat="false" ht="12.75" hidden="false" customHeight="false" outlineLevel="0" collapsed="false">
      <c r="J36" s="237"/>
    </row>
    <row r="37" customFormat="false" ht="12.75" hidden="false" customHeight="false" outlineLevel="0" collapsed="false">
      <c r="C37" s="4" t="str">
        <f aca="false">'Power Estimation'!Q357</f>
        <v>Static</v>
      </c>
      <c r="D37" s="4"/>
      <c r="G37" s="20" t="n">
        <f aca="false">'Power Estimation'!X357</f>
        <v>126.041313176319</v>
      </c>
      <c r="H37" s="20" t="n">
        <f aca="false">'Power Estimation'!AA357</f>
        <v>36</v>
      </c>
      <c r="I37" s="20" t="n">
        <f aca="false">'Power Estimation'!AB357</f>
        <v>19.8</v>
      </c>
      <c r="J37" s="20" t="n">
        <f aca="false">'Power Estimation'!AC357</f>
        <v>181.841313176319</v>
      </c>
    </row>
    <row r="38" customFormat="false" ht="12.75" hidden="false" customHeight="false" outlineLevel="0" collapsed="false">
      <c r="C38" s="4" t="str">
        <f aca="false">'Power Estimation'!Q355</f>
        <v>PLL2</v>
      </c>
      <c r="D38" s="4"/>
      <c r="G38" s="20" t="n">
        <f aca="false">'Power Estimation'!X355</f>
        <v>50.7598875</v>
      </c>
      <c r="H38" s="20" t="n">
        <f aca="false">'Power Estimation'!AA355</f>
        <v>48.96</v>
      </c>
      <c r="I38" s="20" t="str">
        <f aca="false">'Power Estimation'!AB355</f>
        <v>-</v>
      </c>
      <c r="J38" s="20" t="n">
        <f aca="false">'Power Estimation'!AC355</f>
        <v>99.7198875</v>
      </c>
    </row>
    <row r="39" customFormat="false" ht="12.75" hidden="false" customHeight="false" outlineLevel="0" collapsed="false">
      <c r="C39" s="4" t="str">
        <f aca="false">'Power Estimation'!Q356</f>
        <v>Clocking</v>
      </c>
      <c r="D39" s="4"/>
      <c r="G39" s="20" t="n">
        <f aca="false">'Power Estimation'!X356</f>
        <v>72.7306363636364</v>
      </c>
      <c r="H39" s="20" t="n">
        <f aca="false">'Power Estimation'!AA356</f>
        <v>37.2190909090909</v>
      </c>
      <c r="I39" s="20" t="str">
        <f aca="false">'Power Estimation'!AB356</f>
        <v>-</v>
      </c>
      <c r="J39" s="20" t="n">
        <f aca="false">'Power Estimation'!AC356</f>
        <v>109.949727272727</v>
      </c>
    </row>
    <row r="40" customFormat="false" ht="12.75" hidden="false" customHeight="false" outlineLevel="0" collapsed="false">
      <c r="C40" s="4" t="str">
        <f aca="false">'Power Estimation'!Q341</f>
        <v>Activity</v>
      </c>
      <c r="D40" s="4"/>
      <c r="G40" s="20" t="n">
        <f aca="false">'Power Estimation'!X341</f>
        <v>383.721013791863</v>
      </c>
      <c r="H40" s="20" t="n">
        <f aca="false">'Power Estimation'!AA341</f>
        <v>7.59960270620226</v>
      </c>
      <c r="I40" s="20" t="n">
        <f aca="false">'Power Estimation'!AB341</f>
        <v>0</v>
      </c>
      <c r="J40" s="20" t="n">
        <f aca="false">'Power Estimation'!AC341</f>
        <v>391.320616498065</v>
      </c>
    </row>
    <row r="41" customFormat="false" ht="12.75" hidden="false" customHeight="false" outlineLevel="0" collapsed="false">
      <c r="C41" s="4" t="str">
        <f aca="false">'Power Estimation'!Q342</f>
        <v>Baseline</v>
      </c>
      <c r="D41" s="4"/>
      <c r="G41" s="20" t="n">
        <f aca="false">'Power Estimation'!X342</f>
        <v>249.531837039956</v>
      </c>
      <c r="H41" s="20" t="n">
        <f aca="false">'Power Estimation'!AA342</f>
        <v>122.179090909091</v>
      </c>
      <c r="I41" s="20" t="n">
        <f aca="false">'Power Estimation'!AB342</f>
        <v>19.8</v>
      </c>
      <c r="J41" s="20" t="n">
        <f aca="false">'Power Estimation'!AC342</f>
        <v>391.510927949047</v>
      </c>
    </row>
    <row r="42" customFormat="false" ht="12.75" hidden="false" customHeight="false" outlineLevel="0" collapsed="false">
      <c r="C42" s="4" t="str">
        <f aca="false">'Power Estimation'!Q343</f>
        <v>TOTAL</v>
      </c>
      <c r="D42" s="4"/>
      <c r="G42" s="20" t="n">
        <f aca="false">'Power Estimation'!X343</f>
        <v>633.252850831819</v>
      </c>
      <c r="H42" s="20" t="n">
        <f aca="false">'Power Estimation'!AA343</f>
        <v>129.778693615293</v>
      </c>
      <c r="I42" s="20" t="n">
        <f aca="false">'Power Estimation'!AB343</f>
        <v>19.8</v>
      </c>
      <c r="J42" s="20" t="n">
        <f aca="false">'Power Estimation'!AC343</f>
        <v>782.831544447112</v>
      </c>
    </row>
    <row r="43" customFormat="false" ht="12.75" hidden="false" customHeight="false" outlineLevel="0" collapsed="false">
      <c r="C43" s="4"/>
      <c r="D43" s="4"/>
      <c r="G43" s="107"/>
      <c r="H43" s="107"/>
      <c r="I43" s="107"/>
      <c r="J43" s="107"/>
    </row>
    <row r="44" customFormat="false" ht="12.75" hidden="true" customHeight="false" outlineLevel="0" collapsed="false">
      <c r="C44" s="4" t="s">
        <v>312</v>
      </c>
      <c r="D44" s="4"/>
    </row>
    <row r="45" customFormat="false" ht="12.75" hidden="true" customHeight="false" outlineLevel="0" collapsed="false">
      <c r="C45" s="4"/>
      <c r="D45" s="17" t="n">
        <f aca="false">'Power Estimation'!D4</f>
        <v>1.05</v>
      </c>
    </row>
    <row r="46" customFormat="false" ht="12.75" hidden="true" customHeight="false" outlineLevel="0" collapsed="false">
      <c r="C46" s="4" t="s">
        <v>313</v>
      </c>
      <c r="D46" s="4"/>
    </row>
    <row r="47" customFormat="false" ht="12.75" hidden="true" customHeight="false" outlineLevel="0" collapsed="false">
      <c r="C47" s="4"/>
      <c r="D47" s="17" t="n">
        <f aca="false">'Power Estimation'!F4</f>
        <v>1.8</v>
      </c>
    </row>
    <row r="48" customFormat="false" ht="12.75" hidden="true" customHeight="false" outlineLevel="0" collapsed="false">
      <c r="C48" s="4" t="s">
        <v>314</v>
      </c>
      <c r="D48" s="4"/>
    </row>
    <row r="49" customFormat="false" ht="12.75" hidden="true" customHeight="false" outlineLevel="0" collapsed="false">
      <c r="C49" s="4" t="s">
        <v>315</v>
      </c>
      <c r="D49" s="17" t="n">
        <f aca="false">'Power Estimation'!G4</f>
        <v>3.3</v>
      </c>
    </row>
  </sheetData>
  <sheetProtection sheet="true" password="d47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5" width="9.14"/>
    <col collapsed="false" customWidth="true" hidden="false" outlineLevel="0" max="3" min="3" style="0" width="73.99"/>
  </cols>
  <sheetData>
    <row r="1" customFormat="false" ht="12.75" hidden="false" customHeight="false" outlineLevel="0" collapsed="false">
      <c r="A1" s="245" t="s">
        <v>316</v>
      </c>
      <c r="B1" s="0" t="s">
        <v>317</v>
      </c>
      <c r="C1" s="0" t="s">
        <v>318</v>
      </c>
    </row>
    <row r="2" customFormat="false" ht="12.75" hidden="false" customHeight="false" outlineLevel="0" collapsed="false">
      <c r="B2" s="0" t="s">
        <v>319</v>
      </c>
    </row>
    <row r="3" customFormat="false" ht="12.75" hidden="false" customHeight="false" outlineLevel="0" collapsed="false">
      <c r="A3" s="245" t="s">
        <v>320</v>
      </c>
      <c r="B3" s="0" t="s">
        <v>320</v>
      </c>
      <c r="C3" s="0" t="s">
        <v>321</v>
      </c>
    </row>
    <row r="4" customFormat="false" ht="12.75" hidden="false" customHeight="false" outlineLevel="0" collapsed="false">
      <c r="B4" s="0" t="s">
        <v>322</v>
      </c>
      <c r="C4" s="0" t="s">
        <v>323</v>
      </c>
    </row>
    <row r="5" customFormat="false" ht="12.75" hidden="false" customHeight="false" outlineLevel="0" collapsed="false">
      <c r="B5" s="0" t="s">
        <v>324</v>
      </c>
      <c r="C5" s="0" t="s">
        <v>325</v>
      </c>
    </row>
    <row r="6" customFormat="false" ht="38.25" hidden="false" customHeight="false" outlineLevel="0" collapsed="false">
      <c r="B6" s="0" t="s">
        <v>326</v>
      </c>
      <c r="C6" s="246" t="s">
        <v>327</v>
      </c>
    </row>
    <row r="7" customFormat="false" ht="38.25" hidden="false" customHeight="false" outlineLevel="0" collapsed="false">
      <c r="B7" s="0" t="s">
        <v>328</v>
      </c>
      <c r="C7" s="246" t="s">
        <v>329</v>
      </c>
    </row>
    <row r="8" customFormat="false" ht="25.5" hidden="false" customHeight="false" outlineLevel="0" collapsed="false">
      <c r="B8" s="0" t="s">
        <v>330</v>
      </c>
      <c r="C8" s="246" t="s">
        <v>331</v>
      </c>
    </row>
    <row r="10" customFormat="false" ht="12.75" hidden="false" customHeight="false" outlineLevel="0" collapsed="false">
      <c r="B10" s="0" t="s">
        <v>332</v>
      </c>
    </row>
    <row r="11" customFormat="false" ht="12.75" hidden="false" customHeight="false" outlineLevel="0" collapsed="false">
      <c r="A11" s="245" t="s">
        <v>320</v>
      </c>
      <c r="B11" s="0" t="s">
        <v>320</v>
      </c>
      <c r="C11" s="246" t="s">
        <v>333</v>
      </c>
    </row>
    <row r="13" customFormat="false" ht="12.75" hidden="false" customHeight="false" outlineLevel="0" collapsed="false">
      <c r="B13" s="0" t="s">
        <v>332</v>
      </c>
    </row>
    <row r="14" customFormat="false" ht="51" hidden="false" customHeight="false" outlineLevel="0" collapsed="false">
      <c r="A14" s="245" t="s">
        <v>322</v>
      </c>
      <c r="B14" s="0" t="s">
        <v>320</v>
      </c>
      <c r="C14" s="246" t="s">
        <v>3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7T15:34:29Z</dcterms:created>
  <dc:creator>Gustavo Martinez</dc:creator>
  <dc:description/>
  <dc:language>en-US</dc:language>
  <cp:lastModifiedBy>Mukul Bhatnagar</cp:lastModifiedBy>
  <dcterms:modified xsi:type="dcterms:W3CDTF">2008-04-08T03:46:55Z</dcterms:modified>
  <cp:revision>0</cp:revision>
  <dc:subject/>
  <dc:title/>
</cp:coreProperties>
</file>