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93880239"/>
        <c:axId val="5050349"/>
      </c:scatterChart>
      <c:valAx>
        <c:axId val="93880239"/>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50349"/>
        <c:crossesAt val="0"/>
        <c:crossBetween val="midCat"/>
      </c:valAx>
      <c:valAx>
        <c:axId val="5050349"/>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880239"/>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58711755"/>
        <c:axId val="57363564"/>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2713517"/>
        <c:axId val="95370476"/>
      </c:scatterChart>
      <c:valAx>
        <c:axId val="58711755"/>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363564"/>
        <c:crossesAt val="-60"/>
        <c:crossBetween val="midCat"/>
      </c:valAx>
      <c:valAx>
        <c:axId val="57363564"/>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711755"/>
        <c:crossesAt val="1"/>
        <c:crossBetween val="midCat"/>
      </c:valAx>
      <c:valAx>
        <c:axId val="2713517"/>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5370476"/>
        <c:crossBetween val="midCat"/>
      </c:valAx>
      <c:valAx>
        <c:axId val="9537047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13517"/>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65515891"/>
        <c:axId val="7512527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49503293"/>
        <c:axId val="76375758"/>
      </c:scatterChart>
      <c:valAx>
        <c:axId val="6551589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25279"/>
        <c:crossesAt val="-60"/>
        <c:crossBetween val="midCat"/>
      </c:valAx>
      <c:valAx>
        <c:axId val="7512527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515891"/>
        <c:crossesAt val="1"/>
        <c:crossBetween val="midCat"/>
      </c:valAx>
      <c:valAx>
        <c:axId val="4950329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76375758"/>
        <c:crossBetween val="midCat"/>
      </c:valAx>
      <c:valAx>
        <c:axId val="76375758"/>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503293"/>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9586611"/>
        <c:axId val="2124987"/>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5085931"/>
        <c:axId val="92108034"/>
      </c:scatterChart>
      <c:valAx>
        <c:axId val="3958661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4987"/>
        <c:crossesAt val="-60"/>
        <c:crossBetween val="midCat"/>
      </c:valAx>
      <c:valAx>
        <c:axId val="2124987"/>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586611"/>
        <c:crossesAt val="1"/>
        <c:crossBetween val="midCat"/>
      </c:valAx>
      <c:valAx>
        <c:axId val="35085931"/>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92108034"/>
        <c:crossBetween val="midCat"/>
      </c:valAx>
      <c:valAx>
        <c:axId val="92108034"/>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5085931"/>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