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1790627"/>
        <c:axId val="5780207"/>
      </c:scatterChart>
      <c:valAx>
        <c:axId val="2179062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207"/>
        <c:crossesAt val="0"/>
        <c:crossBetween val="midCat"/>
      </c:valAx>
      <c:valAx>
        <c:axId val="578020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062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19023"/>
        <c:axId val="8730170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22632106"/>
        <c:axId val="81069656"/>
      </c:scatterChart>
      <c:valAx>
        <c:axId val="11902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01706"/>
        <c:crossesAt val="-60"/>
        <c:crossBetween val="midCat"/>
      </c:valAx>
      <c:valAx>
        <c:axId val="8730170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023"/>
        <c:crossesAt val="1"/>
        <c:crossBetween val="midCat"/>
      </c:valAx>
      <c:valAx>
        <c:axId val="2263210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1069656"/>
        <c:crossBetween val="midCat"/>
      </c:valAx>
      <c:valAx>
        <c:axId val="8106965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63210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59251169"/>
        <c:axId val="9311966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13488567"/>
        <c:axId val="78504349"/>
      </c:scatterChart>
      <c:valAx>
        <c:axId val="5925116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19665"/>
        <c:crossesAt val="-60"/>
        <c:crossBetween val="midCat"/>
      </c:valAx>
      <c:valAx>
        <c:axId val="9311966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51169"/>
        <c:crossesAt val="1"/>
        <c:crossBetween val="midCat"/>
      </c:valAx>
      <c:valAx>
        <c:axId val="1348856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8504349"/>
        <c:crossBetween val="midCat"/>
      </c:valAx>
      <c:valAx>
        <c:axId val="78504349"/>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488567"/>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24446745"/>
        <c:axId val="560404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3894643"/>
        <c:axId val="83713372"/>
      </c:scatterChart>
      <c:valAx>
        <c:axId val="2444674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40487"/>
        <c:crossesAt val="-60"/>
        <c:crossBetween val="midCat"/>
      </c:valAx>
      <c:valAx>
        <c:axId val="5604048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46745"/>
        <c:crossesAt val="1"/>
        <c:crossBetween val="midCat"/>
      </c:valAx>
      <c:valAx>
        <c:axId val="9389464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3713372"/>
        <c:crossBetween val="midCat"/>
      </c:valAx>
      <c:valAx>
        <c:axId val="8371337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89464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