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7566360"/>
        <c:axId val="39866467"/>
      </c:scatterChart>
      <c:valAx>
        <c:axId val="756636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6467"/>
        <c:crossesAt val="0"/>
        <c:crossBetween val="midCat"/>
      </c:valAx>
      <c:valAx>
        <c:axId val="3986646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36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71817907"/>
        <c:axId val="2233689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12900853"/>
        <c:axId val="14375137"/>
      </c:scatterChart>
      <c:valAx>
        <c:axId val="7181790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36891"/>
        <c:crossesAt val="-60"/>
        <c:crossBetween val="midCat"/>
      </c:valAx>
      <c:valAx>
        <c:axId val="22336891"/>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17907"/>
        <c:crossesAt val="1"/>
        <c:crossBetween val="midCat"/>
      </c:valAx>
      <c:valAx>
        <c:axId val="1290085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4375137"/>
        <c:crossBetween val="midCat"/>
      </c:valAx>
      <c:valAx>
        <c:axId val="1437513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90085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62280640"/>
        <c:axId val="8636918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37837786"/>
        <c:axId val="84378714"/>
      </c:scatterChart>
      <c:valAx>
        <c:axId val="6228064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69189"/>
        <c:crossesAt val="-60"/>
        <c:crossBetween val="midCat"/>
      </c:valAx>
      <c:valAx>
        <c:axId val="8636918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80640"/>
        <c:crossesAt val="1"/>
        <c:crossBetween val="midCat"/>
      </c:valAx>
      <c:valAx>
        <c:axId val="3783778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4378714"/>
        <c:crossBetween val="midCat"/>
      </c:valAx>
      <c:valAx>
        <c:axId val="84378714"/>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837786"/>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38153450"/>
        <c:axId val="7249773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51123075"/>
        <c:axId val="40654901"/>
      </c:scatterChart>
      <c:valAx>
        <c:axId val="3815345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97734"/>
        <c:crossesAt val="-60"/>
        <c:crossBetween val="midCat"/>
      </c:valAx>
      <c:valAx>
        <c:axId val="7249773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53450"/>
        <c:crossesAt val="1"/>
        <c:crossBetween val="midCat"/>
      </c:valAx>
      <c:valAx>
        <c:axId val="5112307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0654901"/>
        <c:crossBetween val="midCat"/>
      </c:valAx>
      <c:valAx>
        <c:axId val="40654901"/>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12307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