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35547222"/>
        <c:axId val="66210574"/>
      </c:scatterChart>
      <c:valAx>
        <c:axId val="35547222"/>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210574"/>
        <c:crossesAt val="0"/>
        <c:crossBetween val="midCat"/>
      </c:valAx>
      <c:valAx>
        <c:axId val="66210574"/>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7222"/>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14164778"/>
        <c:axId val="5928072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73132733"/>
        <c:axId val="45337859"/>
      </c:scatterChart>
      <c:valAx>
        <c:axId val="1416477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80723"/>
        <c:crossesAt val="-60"/>
        <c:crossBetween val="midCat"/>
      </c:valAx>
      <c:valAx>
        <c:axId val="59280723"/>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64778"/>
        <c:crossesAt val="1"/>
        <c:crossBetween val="midCat"/>
      </c:valAx>
      <c:valAx>
        <c:axId val="7313273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5337859"/>
        <c:crossBetween val="midCat"/>
      </c:valAx>
      <c:valAx>
        <c:axId val="45337859"/>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13273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11125151"/>
        <c:axId val="8761841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12854730"/>
        <c:axId val="69451288"/>
      </c:scatterChart>
      <c:valAx>
        <c:axId val="1112515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18412"/>
        <c:crossesAt val="-60"/>
        <c:crossBetween val="midCat"/>
      </c:valAx>
      <c:valAx>
        <c:axId val="8761841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25151"/>
        <c:crossesAt val="1"/>
        <c:crossBetween val="midCat"/>
      </c:valAx>
      <c:valAx>
        <c:axId val="1285473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9451288"/>
        <c:crossBetween val="midCat"/>
      </c:valAx>
      <c:valAx>
        <c:axId val="69451288"/>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854730"/>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45596989"/>
        <c:axId val="1083058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46957541"/>
        <c:axId val="56275692"/>
      </c:scatterChart>
      <c:valAx>
        <c:axId val="4559698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30581"/>
        <c:crossesAt val="-60"/>
        <c:crossBetween val="midCat"/>
      </c:valAx>
      <c:valAx>
        <c:axId val="1083058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96989"/>
        <c:crossesAt val="1"/>
        <c:crossBetween val="midCat"/>
      </c:valAx>
      <c:valAx>
        <c:axId val="4695754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6275692"/>
        <c:crossBetween val="midCat"/>
      </c:valAx>
      <c:valAx>
        <c:axId val="56275692"/>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95754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