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18925073"/>
        <c:axId val="36164655"/>
      </c:scatterChart>
      <c:valAx>
        <c:axId val="18925073"/>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164655"/>
        <c:crossesAt val="0"/>
        <c:crossBetween val="midCat"/>
      </c:valAx>
      <c:valAx>
        <c:axId val="36164655"/>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925073"/>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34006543"/>
        <c:axId val="6279049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15106498"/>
        <c:axId val="29333007"/>
      </c:scatterChart>
      <c:valAx>
        <c:axId val="3400654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90492"/>
        <c:crossesAt val="-60"/>
        <c:crossBetween val="midCat"/>
      </c:valAx>
      <c:valAx>
        <c:axId val="62790492"/>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06543"/>
        <c:crossesAt val="1"/>
        <c:crossBetween val="midCat"/>
      </c:valAx>
      <c:valAx>
        <c:axId val="15106498"/>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9333007"/>
        <c:crossBetween val="midCat"/>
      </c:valAx>
      <c:valAx>
        <c:axId val="29333007"/>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106498"/>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46066295"/>
        <c:axId val="9161316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40484501"/>
        <c:axId val="29632292"/>
      </c:scatterChart>
      <c:valAx>
        <c:axId val="46066295"/>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13166"/>
        <c:crossesAt val="-60"/>
        <c:crossBetween val="midCat"/>
      </c:valAx>
      <c:valAx>
        <c:axId val="91613166"/>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66295"/>
        <c:crossesAt val="1"/>
        <c:crossBetween val="midCat"/>
      </c:valAx>
      <c:valAx>
        <c:axId val="40484501"/>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9632292"/>
        <c:crossBetween val="midCat"/>
      </c:valAx>
      <c:valAx>
        <c:axId val="29632292"/>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484501"/>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53899436"/>
        <c:axId val="3711419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85175258"/>
        <c:axId val="41096775"/>
      </c:scatterChart>
      <c:valAx>
        <c:axId val="5389943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14198"/>
        <c:crossesAt val="-60"/>
        <c:crossBetween val="midCat"/>
      </c:valAx>
      <c:valAx>
        <c:axId val="37114198"/>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899436"/>
        <c:crossesAt val="1"/>
        <c:crossBetween val="midCat"/>
      </c:valAx>
      <c:valAx>
        <c:axId val="85175258"/>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1096775"/>
        <c:crossBetween val="midCat"/>
      </c:valAx>
      <c:valAx>
        <c:axId val="41096775"/>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175258"/>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