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xml" ContentType="application/vnd.openxmlformats-officedocument.spreadsheetml.comment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4" firstSheet="0" activeTab="0"/>
  </bookViews>
  <sheets>
    <sheet name="LM5015 Calculator" sheetId="1" state="visible" r:id="rId2"/>
    <sheet name="Power Dissipation" sheetId="2" state="visible" r:id="rId3"/>
    <sheet name="Frequency Compensation Graphs" sheetId="3" state="visible" r:id="rId4"/>
    <sheet name="Bill of Materials" sheetId="4" state="visible" r:id="rId5"/>
    <sheet name="Transformers" sheetId="5" state="visible" r:id="rId6"/>
    <sheet name="Rev History" sheetId="6" state="visible" r:id="rId7"/>
  </sheets>
  <definedNames>
    <definedName function="false" hidden="false" localSheetId="3" name="_xlnm.Print_Area" vbProcedure="false">'Bill of Materials'!$B$1:$E$24</definedName>
    <definedName function="false" hidden="false" localSheetId="2" name="_xlnm.Print_Area" vbProcedure="false">'Frequency Compensation Graphs'!$A$1:$N$59</definedName>
    <definedName function="false" hidden="false" localSheetId="0" name="_xlnm.Print_Area" vbProcedure="false">'LM5015 Calculator'!$A$1:$O$68</definedName>
    <definedName function="false" hidden="false" name="Cbst" vbProcedure="false">'LM5015 Calculator'!$E$52</definedName>
    <definedName function="false" hidden="false" name="CCM" vbProcedure="false">0.3</definedName>
    <definedName function="false" hidden="false" name="Ccomp" vbProcedure="false">'LM5015 Calculator'!$E$63*(0.000001)</definedName>
    <definedName function="false" hidden="false" name="Cft" vbProcedure="false">'LM5015 Calculator'!$E$42</definedName>
    <definedName function="false" hidden="false" name="Chb" vbProcedure="false">'LM5015 Calculator'!$E$51*0.000001</definedName>
    <definedName function="false" hidden="false" name="CHF" vbProcedure="false">'LM5015 Calculator'!$E$63*0.000000000001</definedName>
    <definedName function="false" hidden="false" name="Cin" vbProcedure="false">'LM5015 Calculator'!$E$55</definedName>
    <definedName function="false" hidden="false" name="Coeff" vbProcedure="false">FM*VinNom/k</definedName>
    <definedName function="false" hidden="false" name="FM" vbProcedure="false">Fsw*Lo*k/(1.25*(VinNom/k-Vout-VF))*0.000001</definedName>
    <definedName function="false" hidden="false" name="Fsw" vbProcedure="false">1000*'LM5015 Calculator'!$E$22</definedName>
    <definedName function="false" hidden="false" name="Lo" vbProcedure="false">'LM5015 Calculator'!$E$26</definedName>
    <definedName function="false" hidden="false" name="k" vbProcedure="false">'LM5015 Calculator'!$E$17</definedName>
    <definedName function="false" hidden="false" name="VinNom" vbProcedure="false">(VinMin+VinMax)/2</definedName>
    <definedName function="false" hidden="false" name="VinMin" vbProcedure="false">'LM5015 Calculator'!$E$5</definedName>
    <definedName function="false" hidden="false" name="VinMax" vbProcedure="false">'LM5015 Calculator'!$E$6</definedName>
    <definedName function="false" hidden="false" name="Vout" vbProcedure="false">'LM5015 Calculator'!$E$4</definedName>
    <definedName function="false" hidden="false" name="VF" vbProcedure="false">'LM5015 Calculator'!$E$10</definedName>
    <definedName function="false" hidden="false" name="Copto" vbProcedure="false">0.000000004</definedName>
    <definedName function="false" hidden="false" name="Cout" vbProcedure="false">('LM5015 Calculator'!$E$32)/1000000</definedName>
    <definedName function="false" hidden="false" name="Cout1" vbProcedure="false">('LM5015 Calculator'!$E$28)/1000000</definedName>
    <definedName function="false" hidden="false" name="Cout2" vbProcedure="false">('LM5015 Calculator'!$E$30)/1000000</definedName>
    <definedName function="false" hidden="false" name="Css" vbProcedure="false">'LM5015 Calculator'!$E$66/1000000</definedName>
    <definedName function="false" hidden="false" name="CTR" vbProcedure="false">1</definedName>
    <definedName function="false" hidden="false" name="Cvcc" vbProcedure="false">'LM5015 Calculator'!$E$50</definedName>
    <definedName function="false" hidden="false" name="Cvin" vbProcedure="false">'LM5015 Calculator'!$E$56</definedName>
    <definedName function="false" hidden="false" name="Cz" vbProcedure="false">'LM5015 Calculator'!$E$62</definedName>
    <definedName function="false" hidden="false" name="D" vbProcedure="false">'LM5015 Calculator'!$E$19</definedName>
    <definedName function="false" hidden="false" name="DMIN" vbProcedure="false">'LM5015 Calculator'!$E$20</definedName>
    <definedName function="false" hidden="false" name="ESR" vbProcedure="false">#REF!</definedName>
    <definedName function="false" hidden="false" name="ESR1" vbProcedure="false">'LM5015 Calculator'!$E$29</definedName>
    <definedName function="false" hidden="false" name="ESR2" vbProcedure="false">'LM5015 Calculator'!$E$31</definedName>
    <definedName function="false" hidden="false" name="Fbw" vbProcedure="false">'LM5015 Calculator'!$E$59*1000</definedName>
    <definedName function="false" hidden="false" name="freq" vbProcedure="false">'LM5015 Calculator'!$E$22*1000</definedName>
    <definedName function="false" hidden="false" name="Fz" vbProcedure="false">#REF!*1000</definedName>
    <definedName function="false" hidden="false" name="Gmmod" vbProcedure="false">k/1.25</definedName>
    <definedName function="false" hidden="false" name="Iout" vbProcedure="false">'LM5015 Calculator'!$E$8</definedName>
    <definedName function="false" hidden="false" name="Iripple_pct" vbProcedure="false">#REF!/100</definedName>
    <definedName function="false" hidden="false" name="Isc" vbProcedure="false">#REF!</definedName>
    <definedName function="false" hidden="false" name="ke" vbProcedure="false">500000*Ri/(Lo*Fsw)</definedName>
    <definedName function="false" hidden="false" name="Ri" vbProcedure="false">1.25/k</definedName>
    <definedName function="false" hidden="false" name="L" vbProcedure="false">#REF!*0.000001</definedName>
    <definedName function="false" hidden="false" name="Po" vbProcedure="false">Vout*Iout</definedName>
    <definedName function="false" hidden="false" name="Qgh" vbProcedure="false">4.5*0.000000001</definedName>
    <definedName function="false" hidden="false" name="Qgl" vbProcedure="false">4.5*0.000000001</definedName>
    <definedName function="false" hidden="false" name="RDD" vbProcedure="false">5000</definedName>
    <definedName function="false" hidden="false" name="Rdem" vbProcedure="false">#REF!</definedName>
    <definedName function="false" hidden="false" name="Rdson" vbProcedure="false">#REF!/1000</definedName>
    <definedName function="false" hidden="false" name="Rdson_150c" vbProcedure="false">Rdson*(1+0.005*(150-27))</definedName>
    <definedName function="false" hidden="false" name="Rdson_n40c" vbProcedure="false">Rdson*(1+0.005*(-40-27))</definedName>
    <definedName function="false" hidden="false" name="Reff" vbProcedure="false">Rfb1*Rfb2/(Rfb1+Rfb2)</definedName>
    <definedName function="false" hidden="false" name="Rfb1" vbProcedure="false">'LM5015 Calculator'!$E$47</definedName>
    <definedName function="false" hidden="false" name="Rfb2" vbProcedure="false">'LM5015 Calculator'!$E$46</definedName>
    <definedName function="false" hidden="false" name="Reff1" vbProcedure="false">Rfb1*Rfb2/(Rfb1+Rfb2)</definedName>
    <definedName function="false" hidden="false" name="Rg" vbProcedure="false">#REF!</definedName>
    <definedName function="false" hidden="false" name="RJA" vbProcedure="false">'Power Dissipation'!$B$3</definedName>
    <definedName function="false" hidden="false" name="Ro" vbProcedure="false">Vout/Iout</definedName>
    <definedName function="false" hidden="false" name="Rt" vbProcedure="false">'LM5015 Calculator'!$E$23</definedName>
    <definedName function="false" hidden="false" name="Ruv1" vbProcedure="false">'LM5015 Calculator'!$E$38*1000</definedName>
    <definedName function="false" hidden="false" name="Ruv2" vbProcedure="false">'LM5015 Calculator'!$E$37</definedName>
    <definedName function="false" hidden="false" name="Rvin" vbProcedure="false">'LM5015 Calculator'!$E$57</definedName>
    <definedName function="false" hidden="false" name="Rz" vbProcedure="false">'LM5015 Calculator'!$E$61</definedName>
    <definedName function="false" hidden="false" name="TA" vbProcedure="false">'Power Dissipation'!$B$2</definedName>
    <definedName function="false" hidden="false" name="trise" vbProcedure="false">'LM5015 Calculator'!$E$65</definedName>
    <definedName function="false" hidden="false" name="tss" vbProcedure="false">VinNom/k*0.5/Vout*(trise-EXP(-trise/(Ro*Cout))/SQRT(Lo*Cout))</definedName>
    <definedName function="false" hidden="false" name="UVLOdesired" vbProcedure="false">'LM5015 Calculator'!$E$35</definedName>
    <definedName function="false" hidden="false" name="VCC" vbProcedure="false">IF(VCCYN="No",IF(VinMin&lt;=6.8,VinMin,6.8),VCCX)</definedName>
    <definedName function="false" hidden="false" name="VCCYN" vbProcedure="false">'LM5015 Calculator'!$E$12</definedName>
    <definedName function="false" hidden="false" name="VCCX" vbProcedure="false">'LM5015 Calculator'!$E$14</definedName>
    <definedName function="false" hidden="false" name="Vcs" vbProcedure="false">IF(OR(VCCX&lt;4.5,VCCX&gt;5.8),0.11,0.125)</definedName>
    <definedName function="false" hidden="false" name="VinList" vbProcedure="false">'LM5015 Calculator'!$G$5:$G$8</definedName>
    <definedName function="false" hidden="false" name="VIN_UVLO" vbProcedure="false">'LM5015 Calculator'!$E$36</definedName>
    <definedName function="false" hidden="false" name="VoList" vbProcedure="false">'LM5015 Calculator'!$G$5:$G$9</definedName>
    <definedName function="false" hidden="false" name="Voutdesired" vbProcedure="false">'LM5015 Calculator'!$E$44</definedName>
    <definedName function="false" hidden="false" name="Vref" vbProcedure="false">1.262</definedName>
    <definedName function="false" hidden="false" name="YesOrNo" vbProcedure="false">'LM5015 Calculator'!$G$3:$G$4</definedName>
    <definedName function="false" hidden="false" localSheetId="0" name="Excel_BuiltIn__FilterDatabase" vbProcedure="false">'LM5015 Calculator'!$G$5:$G$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8"/>
            <color rgb="FF000000"/>
            <rFont val="Tahoma"/>
            <family val="2"/>
          </rPr>
          <t xml:space="preserve">Select the cell and then choose an output voltage from the pull-down menu.
If the required output voltage is not listed, select the next higher voltage to ensure the output does not fall out of regulation at the minimum input voltage.</t>
        </r>
      </text>
      <mc:AlternateContent>
        <mc:Choice Requires="v2">
          <commentPr autoFill="true" autoScale="false" colHidden="false" locked="false" rowHidden="false" textHAlign="justify" textVAlign="top">
            <anchor moveWithCells="false" sizeWithCells="false">
              <xdr:from>
                <xdr:col>5</xdr:col>
                <xdr:colOff>16</xdr:colOff>
                <xdr:row>2</xdr:row>
                <xdr:rowOff>45</xdr:rowOff>
              </xdr:from>
              <xdr:to>
                <xdr:col>8</xdr:col>
                <xdr:colOff>106</xdr:colOff>
                <xdr:row>8</xdr:row>
                <xdr:rowOff>13</xdr:rowOff>
              </xdr:to>
            </anchor>
          </commentPr>
        </mc:Choice>
        <mc:Fallback/>
      </mc:AlternateContent>
    </comment>
    <comment ref="E5" authorId="0">
      <text>
        <r>
          <rPr>
            <sz val="8"/>
            <color rgb="FF000000"/>
            <rFont val="Tahoma"/>
            <family val="2"/>
          </rPr>
          <t xml:space="preserve">Standard transformers supported by this QuickStart guide operate over the following input voltage ranges:
</t>
        </r>
        <r>
          <rPr>
            <b val="true"/>
            <sz val="8"/>
            <color rgb="FF000000"/>
            <rFont val="Tahoma"/>
            <family val="0"/>
          </rPr>
          <t xml:space="preserve">   (i) 9V to 18V;
  (ii) 18V to 36V;
 (iii) 36V to 72V.
</t>
        </r>
        <r>
          <rPr>
            <sz val="8"/>
            <color rgb="FF000000"/>
            <rFont val="Tahoma"/>
            <family val="2"/>
          </rPr>
          <t xml:space="preserve">If your input voltage range does not fit within one of these ranges,  you will need to contact the magnetics vendor(s) for a custom power transformer design.</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8</xdr:col>
                <xdr:colOff>86</xdr:colOff>
                <xdr:row>13</xdr:row>
                <xdr:rowOff>5</xdr:rowOff>
              </xdr:to>
            </anchor>
          </commentPr>
        </mc:Choice>
        <mc:Fallback/>
      </mc:AlternateContent>
    </comment>
    <comment ref="E7" authorId="0">
      <text>
        <r>
          <rPr>
            <sz val="8"/>
            <color rgb="FF000000"/>
            <rFont val="Tahoma"/>
            <family val="2"/>
          </rPr>
          <t xml:space="preserve">Owing to the LM5015 internal curent limit, this is the maximum allowable load current at the minimum input voltage defined previously. 
The actual load current to be defined below should not exceed this value.</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8</xdr:col>
                <xdr:colOff>15</xdr:colOff>
                <xdr:row>14</xdr:row>
                <xdr:rowOff>14</xdr:rowOff>
              </xdr:to>
            </anchor>
          </commentPr>
        </mc:Choice>
        <mc:Fallback/>
      </mc:AlternateContent>
    </comment>
    <comment ref="E8" authorId="0">
      <text>
        <r>
          <rPr>
            <sz val="8"/>
            <color rgb="FF000000"/>
            <rFont val="Tahoma"/>
            <family val="2"/>
          </rPr>
          <t xml:space="preserve">This is the maximum load current required for the application.  
The maximum load is limited by the internal current limit of the LM5015 and the minimum input voltage.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8</xdr:col>
                <xdr:colOff>93</xdr:colOff>
                <xdr:row>11</xdr:row>
                <xdr:rowOff>5</xdr:rowOff>
              </xdr:to>
            </anchor>
          </commentPr>
        </mc:Choice>
        <mc:Fallback/>
      </mc:AlternateContent>
    </comment>
    <comment ref="E10" authorId="0">
      <text>
        <r>
          <rPr>
            <sz val="8"/>
            <color rgb="FF000000"/>
            <rFont val="Tahoma"/>
            <family val="2"/>
          </rPr>
          <t xml:space="preserve">Fast switching output rectifier diodes are required.  Schottky diodes  are recommended for low voltage drop and high efficiency. </t>
        </r>
      </text>
      <mc:AlternateContent>
        <mc:Choice Requires="v2">
          <commentPr autoFill="true" autoScale="false" colHidden="false" locked="false" rowHidden="false" textHAlign="justify" textVAlign="top">
            <anchor moveWithCells="false" sizeWithCells="false">
              <xdr:from>
                <xdr:col>5</xdr:col>
                <xdr:colOff>18</xdr:colOff>
                <xdr:row>8</xdr:row>
                <xdr:rowOff>9</xdr:rowOff>
              </xdr:from>
              <xdr:to>
                <xdr:col>8</xdr:col>
                <xdr:colOff>66</xdr:colOff>
                <xdr:row>12</xdr:row>
                <xdr:rowOff>5</xdr:rowOff>
              </xdr:to>
            </anchor>
          </commentPr>
        </mc:Choice>
        <mc:Fallback/>
      </mc:AlternateContent>
    </comment>
    <comment ref="E12" authorId="0">
      <text>
        <r>
          <rPr>
            <sz val="8"/>
            <color rgb="FF000000"/>
            <rFont val="Tahoma"/>
            <family val="2"/>
          </rPr>
          <t xml:space="preserve">The LM5015 provides an  internal low dropout (LDO) regulator to produce the VCC bias supply.  VCC will  be </t>
        </r>
        <r>
          <rPr>
            <b val="true"/>
            <sz val="8"/>
            <color rgb="FF000000"/>
            <rFont val="Tahoma"/>
            <family val="2"/>
          </rPr>
          <t xml:space="preserve">6.85V or Vin(min)</t>
        </r>
        <r>
          <rPr>
            <sz val="8"/>
            <color rgb="FF000000"/>
            <rFont val="Tahoma"/>
            <family val="2"/>
          </rPr>
          <t xml:space="preserve">, whichever lower. when supplied solely by the internal LDO regulator.
VCC bias can also be supplied from an external source, e.g. an aux winding of the power transformer.  The externally supplied VCC voltage must be greater than </t>
        </r>
        <r>
          <rPr>
            <b val="true"/>
            <sz val="8"/>
            <color rgb="FF000000"/>
            <rFont val="Tahoma"/>
            <family val="2"/>
          </rPr>
          <t xml:space="preserve">6.9V</t>
        </r>
        <r>
          <rPr>
            <sz val="8"/>
            <color rgb="FF000000"/>
            <rFont val="Tahoma"/>
            <family val="2"/>
          </rPr>
          <t xml:space="preserve"> to disable the LDO regulator.  Supply VCC from an external source will  will increase overall efficiency and lower the LM5015 junction temperature. 
</t>
        </r>
      </text>
      <mc:AlternateContent>
        <mc:Choice Requires="v2">
          <commentPr autoFill="true" autoScale="false" colHidden="false" locked="false" rowHidden="false" textHAlign="justify" textVAlign="top">
            <anchor moveWithCells="false" sizeWithCells="false">
              <xdr:from>
                <xdr:col>5</xdr:col>
                <xdr:colOff>16</xdr:colOff>
                <xdr:row>10</xdr:row>
                <xdr:rowOff>10</xdr:rowOff>
              </xdr:from>
              <xdr:to>
                <xdr:col>9</xdr:col>
                <xdr:colOff>39</xdr:colOff>
                <xdr:row>20</xdr:row>
                <xdr:rowOff>7</xdr:rowOff>
              </xdr:to>
            </anchor>
          </commentPr>
        </mc:Choice>
        <mc:Fallback/>
      </mc:AlternateContent>
    </comment>
    <comment ref="E13" authorId="0">
      <text>
        <r>
          <rPr>
            <sz val="8"/>
            <color rgb="FF000000"/>
            <rFont val="Tahoma"/>
            <family val="2"/>
          </rPr>
          <t xml:space="preserve">Internal LDO regulator produces VCC bias supply of  6.85V or Vin(min), whichever is lower.
When VCC is externally supplier, the internal LDO is disabled.</t>
        </r>
      </text>
      <mc:AlternateContent>
        <mc:Choice Requires="v2">
          <commentPr autoFill="true" autoScale="false" colHidden="false" locked="false" rowHidden="false" textHAlign="justify" textVAlign="top">
            <anchor moveWithCells="false" sizeWithCells="false">
              <xdr:from>
                <xdr:col>5</xdr:col>
                <xdr:colOff>18</xdr:colOff>
                <xdr:row>11</xdr:row>
                <xdr:rowOff>1</xdr:rowOff>
              </xdr:from>
              <xdr:to>
                <xdr:col>8</xdr:col>
                <xdr:colOff>109</xdr:colOff>
                <xdr:row>16</xdr:row>
                <xdr:rowOff>4</xdr:rowOff>
              </xdr:to>
            </anchor>
          </commentPr>
        </mc:Choice>
        <mc:Fallback/>
      </mc:AlternateContent>
    </comment>
    <comment ref="E14" authorId="0">
      <text>
        <r>
          <rPr>
            <sz val="8"/>
            <color rgb="FF000000"/>
            <rFont val="Tahoma"/>
            <family val="2"/>
          </rPr>
          <t xml:space="preserve">Externally supplied VCC should be maintained in the following range:  
</t>
        </r>
        <r>
          <rPr>
            <b val="true"/>
            <sz val="8"/>
            <color rgb="FF000000"/>
            <rFont val="Tahoma"/>
            <family val="2"/>
          </rPr>
          <t xml:space="preserve"> 7V &lt; VCC &lt; 14V
</t>
        </r>
        <r>
          <rPr>
            <sz val="8"/>
            <color rgb="FF000000"/>
            <rFont val="Tahoma"/>
            <family val="2"/>
          </rPr>
          <t xml:space="preserve">A VCC voltage greater than 14V may damage the LM5015</t>
        </r>
      </text>
      <mc:AlternateContent>
        <mc:Choice Requires="v2">
          <commentPr autoFill="true" autoScale="false" colHidden="false" locked="false" rowHidden="false" textHAlign="justify" textVAlign="top">
            <anchor moveWithCells="false" sizeWithCells="false">
              <xdr:from>
                <xdr:col>5</xdr:col>
                <xdr:colOff>17</xdr:colOff>
                <xdr:row>12</xdr:row>
                <xdr:rowOff>10</xdr:rowOff>
              </xdr:from>
              <xdr:to>
                <xdr:col>8</xdr:col>
                <xdr:colOff>60</xdr:colOff>
                <xdr:row>18</xdr:row>
                <xdr:rowOff>17</xdr:rowOff>
              </xdr:to>
            </anchor>
          </commentPr>
        </mc:Choice>
        <mc:Fallback/>
      </mc:AlternateContent>
    </comment>
    <comment ref="E19" authorId="0">
      <text>
        <r>
          <rPr>
            <sz val="8"/>
            <color rgb="FF000000"/>
            <rFont val="Tahoma"/>
            <family val="2"/>
          </rPr>
          <t xml:space="preserve">Maximum Duty Cycle is internally limited to less than 50%.  However, the steady state operating max duty cycle should be less than 48% to maintain regulation over the entire input voltage range.</t>
        </r>
      </text>
      <mc:AlternateContent>
        <mc:Choice Requires="v2">
          <commentPr autoFill="true" autoScale="false" colHidden="false" locked="false" rowHidden="false" textHAlign="justify" textVAlign="top">
            <anchor moveWithCells="false" sizeWithCells="false">
              <xdr:from>
                <xdr:col>5</xdr:col>
                <xdr:colOff>16</xdr:colOff>
                <xdr:row>16</xdr:row>
                <xdr:rowOff>17</xdr:rowOff>
              </xdr:from>
              <xdr:to>
                <xdr:col>8</xdr:col>
                <xdr:colOff>51</xdr:colOff>
                <xdr:row>23</xdr:row>
                <xdr:rowOff>11</xdr:rowOff>
              </xdr:to>
            </anchor>
          </commentPr>
        </mc:Choice>
        <mc:Fallback/>
      </mc:AlternateContent>
    </comment>
    <comment ref="E22" authorId="0">
      <text>
        <r>
          <rPr>
            <sz val="8"/>
            <color rgb="FF000000"/>
            <rFont val="Tahoma"/>
            <family val="0"/>
          </rPr>
          <t xml:space="preserve">Selection of the operating frequency is a trade-off between the conversion efficiency and solution size. 
The LM5015 oscillator has a  maximum programmable frequency that  is dependent on the VCC voltage. If VCC is above 6V, the frequency can be programmed up to 1MHz.  If VCC is &lt;6V, the maximum programmable oscillator frequency  is 750kHz.
 It is recommended to select the operating frequency between 100kHz and 500kHz.  Operating at a low frequency will require large filter components (magnetics and capacitors) and incur high cost. On the other side, operating at a high frequency will reduce the efficiency and consequently generate a more heat. 
</t>
        </r>
      </text>
      <mc:AlternateContent>
        <mc:Choice Requires="v2">
          <commentPr autoFill="true" autoScale="false" colHidden="false" locked="false" rowHidden="false" textHAlign="justify" textVAlign="top">
            <anchor moveWithCells="false" sizeWithCells="false">
              <xdr:from>
                <xdr:col>5</xdr:col>
                <xdr:colOff>16</xdr:colOff>
                <xdr:row>20</xdr:row>
                <xdr:rowOff>11</xdr:rowOff>
              </xdr:from>
              <xdr:to>
                <xdr:col>10</xdr:col>
                <xdr:colOff>50</xdr:colOff>
                <xdr:row>31</xdr:row>
                <xdr:rowOff>16</xdr:rowOff>
              </xdr:to>
            </anchor>
          </commentPr>
        </mc:Choice>
        <mc:Fallback/>
      </mc:AlternateContent>
    </comment>
    <comment ref="E23" authorId="0">
      <text>
        <r>
          <rPr>
            <sz val="8"/>
            <color rgb="FF000000"/>
            <rFont val="Tahoma"/>
            <family val="2"/>
          </rPr>
          <t xml:space="preserve">Select the nearest standard resistor value.
</t>
        </r>
      </text>
      <mc:AlternateContent>
        <mc:Choice Requires="v2">
          <commentPr autoFill="true" autoScale="false" colHidden="false" locked="false" rowHidden="false" textHAlign="justify" textVAlign="top">
            <anchor moveWithCells="false" sizeWithCells="false">
              <xdr:from>
                <xdr:col>5</xdr:col>
                <xdr:colOff>16</xdr:colOff>
                <xdr:row>21</xdr:row>
                <xdr:rowOff>10</xdr:rowOff>
              </xdr:from>
              <xdr:to>
                <xdr:col>8</xdr:col>
                <xdr:colOff>16</xdr:colOff>
                <xdr:row>24</xdr:row>
                <xdr:rowOff>4</xdr:rowOff>
              </xdr:to>
            </anchor>
          </commentPr>
        </mc:Choice>
        <mc:Fallback/>
      </mc:AlternateContent>
    </comment>
    <comment ref="E25" authorId="0">
      <text>
        <r>
          <rPr>
            <sz val="8"/>
            <color rgb="FF000000"/>
            <rFont val="Tahoma"/>
            <family val="2"/>
          </rPr>
          <t xml:space="preserve">This value allows the regulator to operate in Continuous Conduction Mode (CCM) as long as the output load is greater than 30% of the max load.  At lower than 30% max load, the regulator enters Discontinuous Conduction Mode (DCM).</t>
        </r>
      </text>
      <mc:AlternateContent>
        <mc:Choice Requires="v2">
          <commentPr autoFill="true" autoScale="false" colHidden="false" locked="false" rowHidden="false" textHAlign="justify" textVAlign="top">
            <anchor moveWithCells="false" sizeWithCells="false">
              <xdr:from>
                <xdr:col>5</xdr:col>
                <xdr:colOff>22</xdr:colOff>
                <xdr:row>22</xdr:row>
                <xdr:rowOff>10</xdr:rowOff>
              </xdr:from>
              <xdr:to>
                <xdr:col>8</xdr:col>
                <xdr:colOff>85</xdr:colOff>
                <xdr:row>28</xdr:row>
                <xdr:rowOff>14</xdr:rowOff>
              </xdr:to>
            </anchor>
          </commentPr>
        </mc:Choice>
        <mc:Fallback/>
      </mc:AlternateContent>
    </comment>
    <comment ref="E26" authorId="0">
      <text>
        <r>
          <rPr>
            <sz val="8"/>
            <color rgb="FF000000"/>
            <rFont val="Tahoma"/>
            <family val="2"/>
          </rPr>
          <t xml:space="preserve">Selected inductor should not be smaller than the suggested value.  A larger inductor will reduce the output ripple current.</t>
        </r>
      </text>
      <mc:AlternateContent>
        <mc:Choice Requires="v2">
          <commentPr autoFill="true" autoScale="false" colHidden="false" locked="false" rowHidden="false" textHAlign="justify" textVAlign="top">
            <anchor moveWithCells="false" sizeWithCells="false">
              <xdr:from>
                <xdr:col>5</xdr:col>
                <xdr:colOff>16</xdr:colOff>
                <xdr:row>23</xdr:row>
                <xdr:rowOff>13</xdr:rowOff>
              </xdr:from>
              <xdr:to>
                <xdr:col>8</xdr:col>
                <xdr:colOff>78</xdr:colOff>
                <xdr:row>27</xdr:row>
                <xdr:rowOff>4</xdr:rowOff>
              </xdr:to>
            </anchor>
          </commentPr>
        </mc:Choice>
        <mc:Fallback/>
      </mc:AlternateContent>
    </comment>
    <comment ref="E28" authorId="0">
      <text>
        <r>
          <rPr>
            <sz val="8"/>
            <color rgb="FF000000"/>
            <rFont val="Tahoma"/>
            <family val="0"/>
          </rPr>
          <t xml:space="preserve">The output capacitor(s) smooth the inductor ripple current and provide a source of charge for transient loading conditions. A good starting point for the output capacitance is a  parallel combination of a ceramic capacitor (Cout1) and a low ESR organic or tantalum capacitor (Cout2). The ceramic capacitor provides ultra low ESR to reduce the output ripple voltage and noise spikes, while the larger bulk capacitor provides a source of charge for transient loading conditions. The output capacitor voltage rating should be greater than Vout, plus some safety margin. Once the output capacitor is selected, the output ripple voltage, DVout, can be estimated.
The value of the output capacitors is a function of the output current requirement.  
</t>
        </r>
      </text>
      <mc:AlternateContent>
        <mc:Choice Requires="v2">
          <commentPr autoFill="true" autoScale="false" colHidden="false" locked="false" rowHidden="false" textHAlign="justify" textVAlign="top">
            <anchor moveWithCells="false" sizeWithCells="false">
              <xdr:from>
                <xdr:col>5</xdr:col>
                <xdr:colOff>17</xdr:colOff>
                <xdr:row>23</xdr:row>
                <xdr:rowOff>15</xdr:rowOff>
              </xdr:from>
              <xdr:to>
                <xdr:col>11</xdr:col>
                <xdr:colOff>17</xdr:colOff>
                <xdr:row>34</xdr:row>
                <xdr:rowOff>13</xdr:rowOff>
              </xdr:to>
            </anchor>
          </commentPr>
        </mc:Choice>
        <mc:Fallback/>
      </mc:AlternateContent>
    </comment>
    <comment ref="E29" authorId="0">
      <text>
        <r>
          <rPr>
            <sz val="8"/>
            <color rgb="FF000000"/>
            <rFont val="Tahoma"/>
            <family val="2"/>
          </rPr>
          <t xml:space="preserve">Note: If multiple ceramic capacitors of the same kind are connected in parallel as Cout1,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7</xdr:row>
                <xdr:rowOff>9</xdr:rowOff>
              </xdr:from>
              <xdr:to>
                <xdr:col>8</xdr:col>
                <xdr:colOff>99</xdr:colOff>
                <xdr:row>32</xdr:row>
                <xdr:rowOff>6</xdr:rowOff>
              </xdr:to>
            </anchor>
          </commentPr>
        </mc:Choice>
        <mc:Fallback/>
      </mc:AlternateContent>
    </comment>
    <comment ref="E30" authorId="0">
      <text>
        <r>
          <rPr>
            <sz val="8"/>
            <color rgb="FF000000"/>
            <rFont val="Tahoma"/>
            <family val="2"/>
          </rPr>
          <t xml:space="preserve">Cout2 serves as a bulk capacitor. It can consist paralled capacitors.  It is suggested that
</t>
        </r>
        <r>
          <rPr>
            <b val="true"/>
            <sz val="8"/>
            <color rgb="FF000000"/>
            <rFont val="Tahoma"/>
            <family val="0"/>
          </rPr>
          <t xml:space="preserve">
5 x Cout1 &lt; Cout2  &lt; 50 x Cout1
</t>
        </r>
        <r>
          <rPr>
            <sz val="8"/>
            <color rgb="FF000000"/>
            <rFont val="Tahoma"/>
            <family val="2"/>
          </rPr>
          <t xml:space="preserve">
A very large Cout2 capacitor will be more expensive, will slow down the start-up process, and make the regulation  loop more difficult to  compensate.</t>
        </r>
      </text>
      <mc:AlternateContent>
        <mc:Choice Requires="v2">
          <commentPr autoFill="true" autoScale="false" colHidden="false" locked="false" rowHidden="false" textHAlign="justify" textVAlign="top">
            <anchor moveWithCells="false" sizeWithCells="false">
              <xdr:from>
                <xdr:col>5</xdr:col>
                <xdr:colOff>16</xdr:colOff>
                <xdr:row>28</xdr:row>
                <xdr:rowOff>9</xdr:rowOff>
              </xdr:from>
              <xdr:to>
                <xdr:col>9</xdr:col>
                <xdr:colOff>71</xdr:colOff>
                <xdr:row>36</xdr:row>
                <xdr:rowOff>17</xdr:rowOff>
              </xdr:to>
            </anchor>
          </commentPr>
        </mc:Choice>
        <mc:Fallback/>
      </mc:AlternateContent>
    </comment>
    <comment ref="E31" authorId="0">
      <text>
        <r>
          <rPr>
            <sz val="8"/>
            <color rgb="FF000000"/>
            <rFont val="Tahoma"/>
            <family val="2"/>
          </rPr>
          <t xml:space="preserve">Note: If multiple capacitors of the same kind are connected in parallel as Cout2,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9</xdr:col>
                <xdr:colOff>1</xdr:colOff>
                <xdr:row>33</xdr:row>
                <xdr:rowOff>17</xdr:rowOff>
              </xdr:to>
            </anchor>
          </commentPr>
        </mc:Choice>
        <mc:Fallback/>
      </mc:AlternateContent>
    </comment>
    <comment ref="E33" authorId="0">
      <text>
        <r>
          <rPr>
            <sz val="8"/>
            <color rgb="FF000000"/>
            <rFont val="Tahoma"/>
            <family val="2"/>
          </rPr>
          <t xml:space="preserve">Ripple voltage is mainly determined by the ceramic capacitor Cout1 and its ESR.  Generally, it will decrease when Cout1 increases.
</t>
        </r>
      </text>
      <mc:AlternateContent>
        <mc:Choice Requires="v2">
          <commentPr autoFill="true" autoScale="false" colHidden="false" locked="false" rowHidden="false" textHAlign="justify" textVAlign="top">
            <anchor moveWithCells="false" sizeWithCells="false">
              <xdr:from>
                <xdr:col>5</xdr:col>
                <xdr:colOff>16</xdr:colOff>
                <xdr:row>31</xdr:row>
                <xdr:rowOff>9</xdr:rowOff>
              </xdr:from>
              <xdr:to>
                <xdr:col>8</xdr:col>
                <xdr:colOff>79</xdr:colOff>
                <xdr:row>35</xdr:row>
                <xdr:rowOff>7</xdr:rowOff>
              </xdr:to>
            </anchor>
          </commentPr>
        </mc:Choice>
        <mc:Fallback/>
      </mc:AlternateContent>
    </comment>
    <comment ref="E35" authorId="0">
      <text>
        <r>
          <rPr>
            <sz val="8"/>
            <color rgb="FF000000"/>
            <rFont val="Tahoma"/>
            <family val="0"/>
          </rPr>
          <t xml:space="preserve">If UVLO is not required, Ruv1 &amp; Ruv2 are not needed.  If UVLO is required, choose a target UVLO threshold and desired resistor value for Ruv2.  
Recommendation: </t>
        </r>
        <r>
          <rPr>
            <b val="true"/>
            <sz val="8"/>
            <color rgb="FF000000"/>
            <rFont val="Tahoma"/>
            <family val="2"/>
          </rPr>
          <t xml:space="preserve">Ruv2=10 kOhm</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8</xdr:colOff>
                <xdr:row>32</xdr:row>
                <xdr:rowOff>0</xdr:rowOff>
              </xdr:from>
              <xdr:to>
                <xdr:col>9</xdr:col>
                <xdr:colOff>80</xdr:colOff>
                <xdr:row>37</xdr:row>
                <xdr:rowOff>7</xdr:rowOff>
              </xdr:to>
            </anchor>
          </commentPr>
        </mc:Choice>
        <mc:Fallback/>
      </mc:AlternateContent>
    </comment>
    <comment ref="E36" authorId="0">
      <text>
        <r>
          <rPr>
            <sz val="8"/>
            <color rgb="FF000000"/>
            <rFont val="Tahoma"/>
            <family val="2"/>
          </rPr>
          <t xml:space="preserve">This is the regulator enabling threshold when VIN is rising. When VIN reaches above this threshold the regulator will start operation. 
Unless application specified, the rising-edge threshold is recommended to be about 5% to count for the worst case variations in the UVLO shreshold.  The variations are mainly caused by tolerance and temperature effects on resistor values as well as  internal reference voltage.  </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9</xdr:col>
                <xdr:colOff>46</xdr:colOff>
                <xdr:row>43</xdr:row>
                <xdr:rowOff>4</xdr:rowOff>
              </xdr:to>
            </anchor>
          </commentPr>
        </mc:Choice>
        <mc:Fallback/>
      </mc:AlternateContent>
    </comment>
    <comment ref="E37" authorId="0">
      <text>
        <r>
          <rPr>
            <sz val="8"/>
            <color rgb="FF000000"/>
            <rFont val="Tahoma"/>
            <family val="0"/>
          </rPr>
          <t xml:space="preserve">Typical value for Ruv2 is 10 kOhm.
</t>
        </r>
      </text>
      <mc:AlternateContent>
        <mc:Choice Requires="v2">
          <commentPr autoFill="true" autoScale="false" colHidden="false" locked="false" rowHidden="false" textHAlign="justify" textVAlign="top">
            <anchor moveWithCells="false" sizeWithCells="false">
              <xdr:from>
                <xdr:col>5</xdr:col>
                <xdr:colOff>26</xdr:colOff>
                <xdr:row>35</xdr:row>
                <xdr:rowOff>14</xdr:rowOff>
              </xdr:from>
              <xdr:to>
                <xdr:col>8</xdr:col>
                <xdr:colOff>25</xdr:colOff>
                <xdr:row>38</xdr:row>
                <xdr:rowOff>2</xdr:rowOff>
              </xdr:to>
            </anchor>
          </commentPr>
        </mc:Choice>
        <mc:Fallback/>
      </mc:AlternateContent>
    </comment>
    <comment ref="E38" authorId="0">
      <text>
        <r>
          <rPr>
            <sz val="8"/>
            <color rgb="FF000000"/>
            <rFont val="Tahoma"/>
            <family val="0"/>
          </rPr>
          <t xml:space="preserve">Select the nearest standard resistor value.</t>
        </r>
      </text>
      <mc:AlternateContent>
        <mc:Choice Requires="v2">
          <commentPr autoFill="true" autoScale="false" colHidden="false" locked="false" rowHidden="false" textHAlign="justify" textVAlign="top">
            <anchor moveWithCells="false" sizeWithCells="false">
              <xdr:from>
                <xdr:col>5</xdr:col>
                <xdr:colOff>0</xdr:colOff>
                <xdr:row>36</xdr:row>
                <xdr:rowOff>9</xdr:rowOff>
              </xdr:from>
              <xdr:to>
                <xdr:col>8</xdr:col>
                <xdr:colOff>0</xdr:colOff>
                <xdr:row>38</xdr:row>
                <xdr:rowOff>15</xdr:rowOff>
              </xdr:to>
            </anchor>
          </commentPr>
        </mc:Choice>
        <mc:Fallback/>
      </mc:AlternateContent>
    </comment>
    <comment ref="E39" authorId="0">
      <text>
        <r>
          <rPr>
            <sz val="8"/>
            <color rgb="FF000000"/>
            <rFont val="Tahoma"/>
            <family val="0"/>
          </rPr>
          <t xml:space="preserve">UVLO Hysteresis prevent the regulator from hiccups in both startup and shutdown process.</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8</xdr:col>
                <xdr:colOff>16</xdr:colOff>
                <xdr:row>41</xdr:row>
                <xdr:rowOff>1</xdr:rowOff>
              </xdr:to>
            </anchor>
          </commentPr>
        </mc:Choice>
        <mc:Fallback/>
      </mc:AlternateContent>
    </comment>
    <comment ref="E40" authorId="0">
      <text>
        <r>
          <rPr>
            <sz val="8"/>
            <color rgb="FF000000"/>
            <rFont val="Tahoma"/>
            <family val="0"/>
          </rPr>
          <t xml:space="preserve">This is the regulator shutdown threshold when VIN is decreasing.  When VIN falls below this threshold the regulator will shutdown.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8</xdr:col>
                <xdr:colOff>16</xdr:colOff>
                <xdr:row>43</xdr:row>
                <xdr:rowOff>16</xdr:rowOff>
              </xdr:to>
            </anchor>
          </commentPr>
        </mc:Choice>
        <mc:Fallback/>
      </mc:AlternateContent>
    </comment>
    <comment ref="E41" authorId="0">
      <text>
        <r>
          <rPr>
            <sz val="8"/>
            <color rgb="FF000000"/>
            <rFont val="Tahoma"/>
            <family val="2"/>
          </rPr>
          <t xml:space="preserve">The UVLO filter capacitor filters out input voltage noise of less than the Delay time. 
A longer delay time results in slower response in an event of real under voltage condition.  However, a shorter delay time makes the circuit more vunerable to transient noises on the input bus voltage.  In most applications a proper Delay time is about a few hundred microsecond.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9</xdr:col>
                <xdr:colOff>13</xdr:colOff>
                <xdr:row>48</xdr:row>
                <xdr:rowOff>11</xdr:rowOff>
              </xdr:to>
            </anchor>
          </commentPr>
        </mc:Choice>
        <mc:Fallback/>
      </mc:AlternateContent>
    </comment>
    <comment ref="E42" authorId="0">
      <text>
        <r>
          <rPr>
            <sz val="8"/>
            <color rgb="FF000000"/>
            <rFont val="Tahoma"/>
            <family val="2"/>
          </rPr>
          <t xml:space="preserve">Select the nearest standard capacitor value.</t>
        </r>
      </text>
      <mc:AlternateContent>
        <mc:Choice Requires="v2">
          <commentPr autoFill="true" autoScale="false" colHidden="false" locked="false" rowHidden="false" textHAlign="justify" textVAlign="top">
            <anchor moveWithCells="false" sizeWithCells="false">
              <xdr:from>
                <xdr:col>5</xdr:col>
                <xdr:colOff>16</xdr:colOff>
                <xdr:row>40</xdr:row>
                <xdr:rowOff>7</xdr:rowOff>
              </xdr:from>
              <xdr:to>
                <xdr:col>8</xdr:col>
                <xdr:colOff>15</xdr:colOff>
                <xdr:row>42</xdr:row>
                <xdr:rowOff>10</xdr:rowOff>
              </xdr:to>
            </anchor>
          </commentPr>
        </mc:Choice>
        <mc:Fallback/>
      </mc:AlternateContent>
    </comment>
    <comment ref="E44" authorId="0">
      <text>
        <r>
          <rPr>
            <sz val="8"/>
            <color rgb="FF000000"/>
            <rFont val="Tahoma"/>
            <family val="2"/>
          </rPr>
          <t xml:space="preserve">Desired Vout voltage.   The value entered in Step 1 was constrained by transformer selections and may differ from application specified value.</t>
        </r>
      </text>
      <mc:AlternateContent>
        <mc:Choice Requires="v2">
          <commentPr autoFill="true" autoScale="false" colHidden="false" locked="false" rowHidden="false" textHAlign="justify" textVAlign="top">
            <anchor moveWithCells="false" sizeWithCells="false">
              <xdr:from>
                <xdr:col>5</xdr:col>
                <xdr:colOff>16</xdr:colOff>
                <xdr:row>42</xdr:row>
                <xdr:rowOff>7</xdr:rowOff>
              </xdr:from>
              <xdr:to>
                <xdr:col>8</xdr:col>
                <xdr:colOff>62</xdr:colOff>
                <xdr:row>47</xdr:row>
                <xdr:rowOff>3</xdr:rowOff>
              </xdr:to>
            </anchor>
          </commentPr>
        </mc:Choice>
        <mc:Fallback/>
      </mc:AlternateContent>
    </comment>
    <comment ref="E45" authorId="0">
      <text>
        <r>
          <rPr>
            <sz val="8"/>
            <color rgb="FF000000"/>
            <rFont val="Tahoma"/>
            <family val="2"/>
          </rPr>
          <t xml:space="preserve">This is the recommended  device conveniently serving as both the voltage reference of 1.24V and the external error amplifier, in a small SOT-23 package. </t>
        </r>
      </text>
      <mc:AlternateContent>
        <mc:Choice Requires="v2">
          <commentPr autoFill="true" autoScale="false" colHidden="false" locked="false" rowHidden="false" textHAlign="justify" textVAlign="top">
            <anchor moveWithCells="false" sizeWithCells="false">
              <xdr:from>
                <xdr:col>5</xdr:col>
                <xdr:colOff>16</xdr:colOff>
                <xdr:row>42</xdr:row>
                <xdr:rowOff>11</xdr:rowOff>
              </xdr:from>
              <xdr:to>
                <xdr:col>8</xdr:col>
                <xdr:colOff>15</xdr:colOff>
                <xdr:row>49</xdr:row>
                <xdr:rowOff>7</xdr:rowOff>
              </xdr:to>
            </anchor>
          </commentPr>
        </mc:Choice>
        <mc:Fallback/>
      </mc:AlternateContent>
    </comment>
    <comment ref="E46" authorId="0">
      <text>
        <r>
          <rPr>
            <sz val="8"/>
            <color rgb="FF000000"/>
            <rFont val="Tahoma"/>
            <family val="2"/>
          </rPr>
          <t xml:space="preserve">Rfb2  is typically chosen for 0.1 mA to 0.2 mA  feedback resistor divider current.  The steady state voltage across Rfb1 is 1.24V when using LMV431A as U3.</t>
        </r>
      </text>
      <mc:AlternateContent>
        <mc:Choice Requires="v2">
          <commentPr autoFill="true" autoScale="false" colHidden="false" locked="false" rowHidden="false" textHAlign="justify" textVAlign="top">
            <anchor moveWithCells="false" sizeWithCells="false">
              <xdr:from>
                <xdr:col>5</xdr:col>
                <xdr:colOff>25</xdr:colOff>
                <xdr:row>44</xdr:row>
                <xdr:rowOff>6</xdr:rowOff>
              </xdr:from>
              <xdr:to>
                <xdr:col>8</xdr:col>
                <xdr:colOff>72</xdr:colOff>
                <xdr:row>48</xdr:row>
                <xdr:rowOff>16</xdr:rowOff>
              </xdr:to>
            </anchor>
          </commentPr>
        </mc:Choice>
        <mc:Fallback/>
      </mc:AlternateContent>
    </comment>
    <comment ref="E47" authorId="0">
      <text>
        <r>
          <rPr>
            <sz val="8"/>
            <color rgb="FF000000"/>
            <rFont val="Tahoma"/>
            <family val="2"/>
          </rPr>
          <t xml:space="preserve">Select the nearest standard value.
</t>
        </r>
      </text>
      <mc:AlternateContent>
        <mc:Choice Requires="v2">
          <commentPr autoFill="true" autoScale="false" colHidden="false" locked="false" rowHidden="false" textHAlign="justify" textVAlign="top">
            <anchor moveWithCells="false" sizeWithCells="false">
              <xdr:from>
                <xdr:col>5</xdr:col>
                <xdr:colOff>16</xdr:colOff>
                <xdr:row>45</xdr:row>
                <xdr:rowOff>9</xdr:rowOff>
              </xdr:from>
              <xdr:to>
                <xdr:col>7</xdr:col>
                <xdr:colOff>70</xdr:colOff>
                <xdr:row>48</xdr:row>
                <xdr:rowOff>1</xdr:rowOff>
              </xdr:to>
            </anchor>
          </commentPr>
        </mc:Choice>
        <mc:Fallback/>
      </mc:AlternateContent>
    </comment>
    <comment ref="E49" authorId="0">
      <text>
        <r>
          <rPr>
            <sz val="8"/>
            <color rgb="FF000000"/>
            <rFont val="Tahoma"/>
            <family val="2"/>
          </rPr>
          <t xml:space="preserve">The minimum capacitor value of </t>
        </r>
        <r>
          <rPr>
            <b val="true"/>
            <sz val="8"/>
            <color rgb="FF000000"/>
            <rFont val="Tahoma"/>
            <family val="2"/>
          </rPr>
          <t xml:space="preserve">0.47uF </t>
        </r>
        <r>
          <rPr>
            <sz val="8"/>
            <color rgb="FF000000"/>
            <rFont val="Tahoma"/>
            <family val="2"/>
          </rPr>
          <t xml:space="preserve">is recommended. </t>
        </r>
      </text>
      <mc:AlternateContent>
        <mc:Choice Requires="v2">
          <commentPr autoFill="true" autoScale="false" colHidden="false" locked="false" rowHidden="false" textHAlign="justify" textVAlign="top">
            <anchor moveWithCells="false" sizeWithCells="false">
              <xdr:from>
                <xdr:col>5</xdr:col>
                <xdr:colOff>16</xdr:colOff>
                <xdr:row>47</xdr:row>
                <xdr:rowOff>7</xdr:rowOff>
              </xdr:from>
              <xdr:to>
                <xdr:col>8</xdr:col>
                <xdr:colOff>54</xdr:colOff>
                <xdr:row>50</xdr:row>
                <xdr:rowOff>9</xdr:rowOff>
              </xdr:to>
            </anchor>
          </commentPr>
        </mc:Choice>
        <mc:Fallback/>
      </mc:AlternateContent>
    </comment>
    <comment ref="E51" authorId="0">
      <text>
        <r>
          <rPr>
            <sz val="8"/>
            <color rgb="FF000000"/>
            <rFont val="Tahoma"/>
            <family val="2"/>
          </rPr>
          <t xml:space="preserve">The minimum capacitor value of </t>
        </r>
        <r>
          <rPr>
            <b val="true"/>
            <sz val="8"/>
            <color rgb="FF000000"/>
            <rFont val="Tahoma"/>
            <family val="2"/>
          </rPr>
          <t xml:space="preserve">0.022uF</t>
        </r>
        <r>
          <rPr>
            <sz val="8"/>
            <color rgb="FF000000"/>
            <rFont val="Tahoma"/>
            <family val="2"/>
          </rPr>
          <t xml:space="preserve"> is recommended. </t>
        </r>
      </text>
      <mc:AlternateContent>
        <mc:Choice Requires="v2">
          <commentPr autoFill="true" autoScale="false" colHidden="false" locked="false" rowHidden="false" textHAlign="justify" textVAlign="top">
            <anchor moveWithCells="false" sizeWithCells="false">
              <xdr:from>
                <xdr:col>5</xdr:col>
                <xdr:colOff>16</xdr:colOff>
                <xdr:row>49</xdr:row>
                <xdr:rowOff>7</xdr:rowOff>
              </xdr:from>
              <xdr:to>
                <xdr:col>8</xdr:col>
                <xdr:colOff>15</xdr:colOff>
                <xdr:row>53</xdr:row>
                <xdr:rowOff>13</xdr:rowOff>
              </xdr:to>
            </anchor>
          </commentPr>
        </mc:Choice>
        <mc:Fallback/>
      </mc:AlternateContent>
    </comment>
    <comment ref="E54" authorId="0">
      <text>
        <r>
          <rPr>
            <sz val="8"/>
            <color rgb="FF000000"/>
            <rFont val="Tahoma"/>
            <family val="2"/>
          </rPr>
          <t xml:space="preserve">A good quality input capacitor(s) is necessary to limit the ripple voltage at the </t>
        </r>
        <r>
          <rPr>
            <b val="true"/>
            <sz val="8"/>
            <color rgb="FF000000"/>
            <rFont val="Tahoma"/>
            <family val="2"/>
          </rPr>
          <t xml:space="preserve">PVIN</t>
        </r>
        <r>
          <rPr>
            <sz val="8"/>
            <color rgb="FF000000"/>
            <rFont val="Tahoma"/>
            <family val="2"/>
          </rPr>
          <t xml:space="preserve"> pin while supplying most of the switch current during the on-time.  A quality ceramic capacitor(s) with a low ESR is recommended. The  input capacitor voltage rating should be greater than Vin(max), plus some safety margin. 
The recommended  input capacitor(s) value is inversely proportional to  the operating frequency, and is calculated to produce </t>
        </r>
        <r>
          <rPr>
            <b val="true"/>
            <sz val="8"/>
            <color rgb="FF000000"/>
            <rFont val="Tahoma"/>
            <family val="2"/>
          </rPr>
          <t xml:space="preserve"> ∆Vin = 0.5V </t>
        </r>
        <r>
          <rPr>
            <sz val="8"/>
            <color rgb="FF000000"/>
            <rFont val="Tahoma"/>
            <family val="2"/>
          </rPr>
          <t xml:space="preserve">at 50% duty cycle.  The minimum RMS ripple current rating for the input capacitor is approximately </t>
        </r>
        <r>
          <rPr>
            <b val="true"/>
            <sz val="8"/>
            <color rgb="FF000000"/>
            <rFont val="Tahoma"/>
            <family val="2"/>
          </rPr>
          <t xml:space="preserve">0.6A</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10</xdr:col>
                <xdr:colOff>38</xdr:colOff>
                <xdr:row>61</xdr:row>
                <xdr:rowOff>6</xdr:rowOff>
              </xdr:to>
            </anchor>
          </commentPr>
        </mc:Choice>
        <mc:Fallback/>
      </mc:AlternateContent>
    </comment>
    <comment ref="E55" authorId="0">
      <text>
        <r>
          <rPr>
            <sz val="8"/>
            <color rgb="FF000000"/>
            <rFont val="Tahoma"/>
            <family val="0"/>
          </rPr>
          <t xml:space="preserve">A ceramic capacitor rated higher than Vin(max) is required.</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8</xdr:col>
                <xdr:colOff>20</xdr:colOff>
                <xdr:row>56</xdr:row>
                <xdr:rowOff>9</xdr:rowOff>
              </xdr:to>
            </anchor>
          </commentPr>
        </mc:Choice>
        <mc:Fallback/>
      </mc:AlternateContent>
    </comment>
    <comment ref="E56" authorId="0">
      <text>
        <r>
          <rPr>
            <sz val="8"/>
            <color rgb="FF000000"/>
            <rFont val="Tahoma"/>
            <family val="0"/>
          </rPr>
          <t xml:space="preserve">A good quality input capacitor(s) is necessary to limit the ripple voltage at the</t>
        </r>
        <r>
          <rPr>
            <b val="true"/>
            <sz val="8"/>
            <color rgb="FF000000"/>
            <rFont val="Tahoma"/>
            <family val="2"/>
          </rPr>
          <t xml:space="preserve"> VIN</t>
        </r>
        <r>
          <rPr>
            <sz val="8"/>
            <color rgb="FF000000"/>
            <rFont val="Tahoma"/>
            <family val="0"/>
          </rPr>
          <t xml:space="preserve"> pin while supplying most of the switch current during the on-time.  A minimal of </t>
        </r>
        <r>
          <rPr>
            <b val="true"/>
            <sz val="8"/>
            <color rgb="FF000000"/>
            <rFont val="Tahoma"/>
            <family val="2"/>
          </rPr>
          <t xml:space="preserve">0.1uF ceramic capacitor </t>
        </r>
        <r>
          <rPr>
            <sz val="8"/>
            <color rgb="FF000000"/>
            <rFont val="Tahoma"/>
            <family val="0"/>
          </rPr>
          <t xml:space="preserve">is recommended. The voltage rating of the capacitor should be greater than the maximum input voltag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10</xdr:col>
                <xdr:colOff>48</xdr:colOff>
                <xdr:row>58</xdr:row>
                <xdr:rowOff>7</xdr:rowOff>
              </xdr:to>
            </anchor>
          </commentPr>
        </mc:Choice>
        <mc:Fallback/>
      </mc:AlternateContent>
    </comment>
    <comment ref="E57" authorId="0">
      <text>
        <r>
          <rPr>
            <sz val="8"/>
            <color rgb="FF000000"/>
            <rFont val="Tahoma"/>
            <family val="0"/>
          </rPr>
          <t xml:space="preserve">A 10 Ohm resistor is recommneded for the VIN pin input filter. The voltage rating of the resistor shall be greater than the maximum input voltage.</t>
        </r>
      </text>
      <mc:AlternateContent>
        <mc:Choice Requires="v2">
          <commentPr autoFill="true" autoScale="false" colHidden="false" locked="false" rowHidden="false" textHAlign="justify" textVAlign="top">
            <anchor moveWithCells="false" sizeWithCells="false">
              <xdr:from>
                <xdr:col>5</xdr:col>
                <xdr:colOff>16</xdr:colOff>
                <xdr:row>55</xdr:row>
                <xdr:rowOff>7</xdr:rowOff>
              </xdr:from>
              <xdr:to>
                <xdr:col>8</xdr:col>
                <xdr:colOff>89</xdr:colOff>
                <xdr:row>59</xdr:row>
                <xdr:rowOff>13</xdr:rowOff>
              </xdr:to>
            </anchor>
          </commentPr>
        </mc:Choice>
        <mc:Fallback/>
      </mc:AlternateContent>
    </comment>
    <comment ref="E59" authorId="0">
      <text>
        <r>
          <rPr>
            <sz val="8"/>
            <color rgb="FF000000"/>
            <rFont val="Tahoma"/>
            <family val="2"/>
          </rPr>
          <t xml:space="preserve">Enter a target closed loop bandwidth for the switching regulator.  The bandwidth should be at least one  order of magnitude lower than the switching frequency. </t>
        </r>
      </text>
      <mc:AlternateContent>
        <mc:Choice Requires="v2">
          <commentPr autoFill="true" autoScale="false" colHidden="false" locked="false" rowHidden="false" textHAlign="justify" textVAlign="top">
            <anchor moveWithCells="false" sizeWithCells="false">
              <xdr:from>
                <xdr:col>5</xdr:col>
                <xdr:colOff>17</xdr:colOff>
                <xdr:row>55</xdr:row>
                <xdr:rowOff>11</xdr:rowOff>
              </xdr:from>
              <xdr:to>
                <xdr:col>9</xdr:col>
                <xdr:colOff>3</xdr:colOff>
                <xdr:row>60</xdr:row>
                <xdr:rowOff>4</xdr:rowOff>
              </xdr:to>
            </anchor>
          </commentPr>
        </mc:Choice>
        <mc:Fallback/>
      </mc:AlternateContent>
    </comment>
    <comment ref="E60" authorId="0">
      <text>
        <r>
          <rPr>
            <sz val="8"/>
            <color rgb="FF000000"/>
            <rFont val="Tahoma"/>
            <family val="2"/>
          </rPr>
          <t xml:space="preserve">This is the recommended opto isolator with which the compensation is calculated.  </t>
        </r>
        <r>
          <rPr>
            <b val="true"/>
            <sz val="8"/>
            <color rgb="FF000000"/>
            <rFont val="Tahoma"/>
            <family val="2"/>
          </rPr>
          <t xml:space="preserve">Select a different opto isolator may invalidate the compensation calculation.</t>
        </r>
      </text>
      <mc:AlternateContent>
        <mc:Choice Requires="v2">
          <commentPr autoFill="true" autoScale="false" colHidden="false" locked="false" rowHidden="false" textHAlign="justify" textVAlign="top">
            <anchor moveWithCells="false" sizeWithCells="false">
              <xdr:from>
                <xdr:col>5</xdr:col>
                <xdr:colOff>16</xdr:colOff>
                <xdr:row>58</xdr:row>
                <xdr:rowOff>7</xdr:rowOff>
              </xdr:from>
              <xdr:to>
                <xdr:col>8</xdr:col>
                <xdr:colOff>91</xdr:colOff>
                <xdr:row>64</xdr:row>
                <xdr:rowOff>16</xdr:rowOff>
              </xdr:to>
            </anchor>
          </commentPr>
        </mc:Choice>
        <mc:Fallback/>
      </mc:AlternateContent>
    </comment>
    <comment ref="E62" authorId="0">
      <text>
        <r>
          <rPr>
            <sz val="8"/>
            <color rgb="FF000000"/>
            <rFont val="Tahoma"/>
            <family val="2"/>
          </rPr>
          <t xml:space="preserve">Cz is used to compensate the Opto-coupler.</t>
        </r>
      </text>
      <mc:AlternateContent>
        <mc:Choice Requires="v2">
          <commentPr autoFill="true" autoScale="false" colHidden="false" locked="false" rowHidden="false" textHAlign="justify" textVAlign="top">
            <anchor moveWithCells="false" sizeWithCells="false">
              <xdr:from>
                <xdr:col>5</xdr:col>
                <xdr:colOff>14</xdr:colOff>
                <xdr:row>59</xdr:row>
                <xdr:rowOff>13</xdr:rowOff>
              </xdr:from>
              <xdr:to>
                <xdr:col>8</xdr:col>
                <xdr:colOff>49</xdr:colOff>
                <xdr:row>63</xdr:row>
                <xdr:rowOff>1</xdr:rowOff>
              </xdr:to>
            </anchor>
          </commentPr>
        </mc:Choice>
        <mc:Fallback/>
      </mc:AlternateContent>
    </comment>
    <comment ref="E63" authorId="0">
      <text>
        <r>
          <rPr>
            <sz val="8"/>
            <color rgb="FF000000"/>
            <rFont val="Tahoma"/>
            <family val="2"/>
          </rPr>
          <t xml:space="preserve">Ccomp is used to compensate the modulator.</t>
        </r>
      </text>
      <mc:AlternateContent>
        <mc:Choice Requires="v2">
          <commentPr autoFill="true" autoScale="false" colHidden="false" locked="false" rowHidden="false" textHAlign="justify" textVAlign="top">
            <anchor moveWithCells="false" sizeWithCells="false">
              <xdr:from>
                <xdr:col>5</xdr:col>
                <xdr:colOff>18</xdr:colOff>
                <xdr:row>60</xdr:row>
                <xdr:rowOff>0</xdr:rowOff>
              </xdr:from>
              <xdr:to>
                <xdr:col>8</xdr:col>
                <xdr:colOff>28</xdr:colOff>
                <xdr:row>62</xdr:row>
                <xdr:rowOff>5</xdr:rowOff>
              </xdr:to>
            </anchor>
          </commentPr>
        </mc:Choice>
        <mc:Fallback/>
      </mc:AlternateContent>
    </comment>
    <comment ref="E65" authorId="0">
      <text>
        <r>
          <rPr>
            <sz val="8"/>
            <color rgb="FF000000"/>
            <rFont val="Tahoma"/>
            <family val="0"/>
          </rPr>
          <t xml:space="preserve">trise is the time for the output voltage to reach the regulation level under resistive load. 
Note: A faster trise would result in higher overshoot at startup. </t>
        </r>
      </text>
      <mc:AlternateContent>
        <mc:Choice Requires="v2">
          <commentPr autoFill="true" autoScale="false" colHidden="false" locked="false" rowHidden="false" textHAlign="justify" textVAlign="top">
            <anchor moveWithCells="false" sizeWithCells="false">
              <xdr:from>
                <xdr:col>5</xdr:col>
                <xdr:colOff>16</xdr:colOff>
                <xdr:row>63</xdr:row>
                <xdr:rowOff>7</xdr:rowOff>
              </xdr:from>
              <xdr:to>
                <xdr:col>8</xdr:col>
                <xdr:colOff>50</xdr:colOff>
                <xdr:row>69</xdr:row>
                <xdr:rowOff>3</xdr:rowOff>
              </xdr:to>
            </anchor>
          </commentPr>
        </mc:Choice>
        <mc:Fallback/>
      </mc:AlternateContent>
    </comment>
    <comment ref="E66" authorId="0">
      <text>
        <r>
          <rPr>
            <sz val="8"/>
            <color rgb="FF000000"/>
            <rFont val="Tahoma"/>
            <family val="2"/>
          </rPr>
          <t xml:space="preserve">If the overshoot exceeds spec limit, increase the output rise time, which will also require a larger Css shown below.</t>
        </r>
      </text>
      <mc:AlternateContent>
        <mc:Choice Requires="v2">
          <commentPr autoFill="true" autoScale="false" colHidden="false" locked="false" rowHidden="false" textHAlign="justify" textVAlign="top">
            <anchor moveWithCells="false" sizeWithCells="false">
              <xdr:from>
                <xdr:col>5</xdr:col>
                <xdr:colOff>16</xdr:colOff>
                <xdr:row>64</xdr:row>
                <xdr:rowOff>7</xdr:rowOff>
              </xdr:from>
              <xdr:to>
                <xdr:col>8</xdr:col>
                <xdr:colOff>57</xdr:colOff>
                <xdr:row>68</xdr:row>
                <xdr:rowOff>5</xdr:rowOff>
              </xdr:to>
            </anchor>
          </commentPr>
        </mc:Choice>
        <mc:Fallback/>
      </mc:AlternateContent>
    </comment>
    <comment ref="E67" authorId="0">
      <text>
        <r>
          <rPr>
            <sz val="8"/>
            <color rgb="FF000000"/>
            <rFont val="Tahoma"/>
            <family val="2"/>
          </rPr>
          <t xml:space="preserve">Select nearest standard capacitor value.</t>
        </r>
      </text>
      <mc:AlternateContent>
        <mc:Choice Requires="v2">
          <commentPr autoFill="true" autoScale="false" colHidden="false" locked="false" rowHidden="false" textHAlign="justify" textVAlign="top">
            <anchor moveWithCells="false" sizeWithCells="false">
              <xdr:from>
                <xdr:col>5</xdr:col>
                <xdr:colOff>16</xdr:colOff>
                <xdr:row>65</xdr:row>
                <xdr:rowOff>7</xdr:rowOff>
              </xdr:from>
              <xdr:to>
                <xdr:col>8</xdr:col>
                <xdr:colOff>15</xdr:colOff>
                <xdr:row>67</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8"/>
            <color rgb="FF000000"/>
            <rFont val="Tahoma"/>
            <family val="0"/>
          </rPr>
          <t xml:space="preserve">Gate Drive Power=Vin*(Iin+2*I_Gatedrive) if VCCX=&lt;5:  All FET drive current comes from VIN
       =</t>
        </r>
        <r>
          <rPr>
            <b val="true"/>
            <sz val="8"/>
            <color rgb="FF000000"/>
            <rFont val="Tahoma"/>
            <family val="2"/>
          </rPr>
          <t xml:space="preserve">Vin*Iin+2*Freq*Qg*Vin</t>
        </r>
        <r>
          <rPr>
            <sz val="8"/>
            <color rgb="FF000000"/>
            <rFont val="Tahoma"/>
            <family val="0"/>
          </rPr>
          <t xml:space="preserve">  
  else </t>
        </r>
        <r>
          <rPr>
            <b val="true"/>
            <sz val="8"/>
            <color rgb="FF000000"/>
            <rFont val="Tahoma"/>
            <family val="2"/>
          </rPr>
          <t xml:space="preserve">Vin*Iin+2*Freq*Qg*Vccx</t>
        </r>
        <r>
          <rPr>
            <sz val="8"/>
            <color rgb="FF000000"/>
            <rFont val="Tahoma"/>
            <family val="0"/>
          </rPr>
          <t xml:space="preserve">:   FET drive comes from Vccx 
If VCCX&lt;5, Iin=6mA else Iin=1.6mA 
</t>
        </r>
        <r>
          <rPr>
            <b val="true"/>
            <sz val="8"/>
            <color rgb="FF000000"/>
            <rFont val="Tahoma"/>
            <family val="2"/>
          </rPr>
          <t xml:space="preserve">Conduction Losses of Both FETs=</t>
        </r>
        <r>
          <rPr>
            <sz val="8"/>
            <color rgb="FF000000"/>
            <rFont val="Tahoma"/>
            <family val="2"/>
          </rPr>
          <t xml:space="preserve">Iin^2*(2xRdson)*sqrt(Duty)
</t>
        </r>
        <r>
          <rPr>
            <sz val="8"/>
            <color rgb="FF000000"/>
            <rFont val="Tahoma"/>
            <family val="0"/>
          </rPr>
          <t xml:space="preserve">where Iin=Vo*Io/(Eff*Vin)
           Duty=k(Vo+VF)/Vin
</t>
        </r>
        <r>
          <rPr>
            <b val="true"/>
            <sz val="8"/>
            <color rgb="FF000000"/>
            <rFont val="Tahoma"/>
            <family val="2"/>
          </rPr>
          <t xml:space="preserve">Switching Losses of Both FETs=</t>
        </r>
        <r>
          <rPr>
            <sz val="8"/>
            <color rgb="FF000000"/>
            <rFont val="Tahoma"/>
            <family val="2"/>
          </rPr>
          <t xml:space="preserve">2*(1/3)*Ipk*Vin*20ns*Fsw
20ns is nominal switching transient time.
</t>
        </r>
        <r>
          <rPr>
            <sz val="8"/>
            <color rgb="FF000000"/>
            <rFont val="Tahoma"/>
            <family val="0"/>
          </rPr>
          <t xml:space="preserve">
</t>
        </r>
        <r>
          <rPr>
            <b val="true"/>
            <sz val="8"/>
            <color rgb="FF000000"/>
            <rFont val="Tahoma"/>
            <family val="2"/>
          </rPr>
          <t xml:space="preserve">Total IC Power=(Gate Drive Power)+(Conduction Losses of Both FETs)
                          +(Switching Losses of Both FETs)
Note: Adjustment of Rdson, Eff and switching transient time are made according to input voltage and temperate conditions.</t>
        </r>
      </text>
      <mc:AlternateContent>
        <mc:Choice Requires="v2">
          <commentPr autoFill="true" autoScale="false" colHidden="false" locked="false" rowHidden="false" textHAlign="justify" textVAlign="top">
            <anchor moveWithCells="false" sizeWithCells="false">
              <xdr:from>
                <xdr:col>0</xdr:col>
                <xdr:colOff>83</xdr:colOff>
                <xdr:row>4</xdr:row>
                <xdr:rowOff>11</xdr:rowOff>
              </xdr:from>
              <xdr:to>
                <xdr:col>6</xdr:col>
                <xdr:colOff>17</xdr:colOff>
                <xdr:row>20</xdr:row>
                <xdr:rowOff>7</xdr:rowOff>
              </xdr:to>
            </anchor>
          </commentPr>
        </mc:Choice>
        <mc:Fallback/>
      </mc:AlternateContent>
    </comment>
    <comment ref="A7" authorId="0">
      <text>
        <r>
          <rPr>
            <sz val="8"/>
            <color rgb="FF000000"/>
            <rFont val="Tahoma"/>
            <family val="0"/>
          </rPr>
          <t xml:space="preserve">LM5015 junction temperature above TA</t>
        </r>
      </text>
      <mc:AlternateContent>
        <mc:Choice Requires="v2">
          <commentPr autoFill="true" autoScale="false" colHidden="false" locked="false" rowHidden="false" textHAlign="justify" textVAlign="top">
            <anchor moveWithCells="false" sizeWithCells="false">
              <xdr:from>
                <xdr:col>0</xdr:col>
                <xdr:colOff>83</xdr:colOff>
                <xdr:row>5</xdr:row>
                <xdr:rowOff>11</xdr:rowOff>
              </xdr:from>
              <xdr:to>
                <xdr:col>1</xdr:col>
                <xdr:colOff>78</xdr:colOff>
                <xdr:row>9</xdr:row>
                <xdr:rowOff>17</xdr:rowOff>
              </xdr:to>
            </anchor>
          </commentPr>
        </mc:Choice>
        <mc:Fallback/>
      </mc:AlternateContent>
    </comment>
    <comment ref="A8" authorId="0">
      <text>
        <r>
          <rPr>
            <sz val="8"/>
            <color rgb="FF000000"/>
            <rFont val="Tahoma"/>
            <family val="0"/>
          </rPr>
          <t xml:space="preserve">Approximate absolute TJ</t>
        </r>
      </text>
      <mc:AlternateContent>
        <mc:Choice Requires="v2">
          <commentPr autoFill="true" autoScale="false" colHidden="false" locked="false" rowHidden="false" textHAlign="justify" textVAlign="top">
            <anchor moveWithCells="false" sizeWithCells="false">
              <xdr:from>
                <xdr:col>0</xdr:col>
                <xdr:colOff>83</xdr:colOff>
                <xdr:row>6</xdr:row>
                <xdr:rowOff>11</xdr:rowOff>
              </xdr:from>
              <xdr:to>
                <xdr:col>1</xdr:col>
                <xdr:colOff>78</xdr:colOff>
                <xdr:row>10</xdr:row>
                <xdr:rowOff>17</xdr:rowOff>
              </xdr:to>
            </anchor>
          </commentPr>
        </mc:Choice>
        <mc:Fallback/>
      </mc:AlternateContent>
    </comment>
    <comment ref="B3" authorId="0">
      <text>
        <r>
          <rPr>
            <sz val="8"/>
            <color rgb="FF000000"/>
            <rFont val="Tahoma"/>
            <family val="2"/>
          </rPr>
          <t xml:space="preserve">The TSSOP exposed pad thermal resistance is approximately 40C/W</t>
        </r>
      </text>
      <mc:AlternateContent>
        <mc:Choice Requires="v2">
          <commentPr autoFill="true" autoScale="false" colHidden="false" locked="false" rowHidden="false" textHAlign="justify" textVAlign="top">
            <anchor moveWithCells="false" sizeWithCells="false">
              <xdr:from>
                <xdr:col>2</xdr:col>
                <xdr:colOff>16</xdr:colOff>
                <xdr:row>1</xdr:row>
                <xdr:rowOff>8</xdr:rowOff>
              </xdr:from>
              <xdr:to>
                <xdr:col>4</xdr:col>
                <xdr:colOff>16</xdr:colOff>
                <xdr:row>4</xdr:row>
                <xdr:rowOff>9</xdr:rowOff>
              </xdr:to>
            </anchor>
          </commentPr>
        </mc:Choice>
        <mc:Fallback/>
      </mc:AlternateContent>
    </comment>
  </commentList>
</comments>
</file>

<file path=xl/sharedStrings.xml><?xml version="1.0" encoding="utf-8"?>
<sst xmlns="http://schemas.openxmlformats.org/spreadsheetml/2006/main" count="228" uniqueCount="188">
  <si>
    <t xml:space="preserve">LM5015 Isolated Two Switch Forward Regulator Quick Start Component Calculator</t>
  </si>
  <si>
    <t xml:space="preserve">Version 1.2</t>
  </si>
  <si>
    <t xml:space="preserve">Revision date:  6 Jan 09</t>
  </si>
  <si>
    <t xml:space="preserve">Yes</t>
  </si>
  <si>
    <t xml:space="preserve">Step 1 - General  Requirements</t>
  </si>
  <si>
    <t xml:space="preserve">Vout (V)</t>
  </si>
  <si>
    <t xml:space="preserve">No</t>
  </si>
  <si>
    <t xml:space="preserve">    Enter parameters in shaded cells:</t>
  </si>
  <si>
    <t xml:space="preserve">Vin(min) (V)</t>
  </si>
  <si>
    <t xml:space="preserve">Vin(max) (V)</t>
  </si>
  <si>
    <t xml:space="preserve">Max Load Current Limit (A)</t>
  </si>
  <si>
    <t xml:space="preserve">Application Specified Maximum Load Current (A)</t>
  </si>
  <si>
    <t xml:space="preserve">Step 2. Secondary Rectifier Diode Forward Drop</t>
  </si>
  <si>
    <t xml:space="preserve">VF (V)</t>
  </si>
  <si>
    <t xml:space="preserve">Step 3.  Transformer</t>
  </si>
  <si>
    <t xml:space="preserve">VCC To Be Produced Externally?</t>
  </si>
  <si>
    <t xml:space="preserve">Internal LDO Produced VCC voltage (V)</t>
  </si>
  <si>
    <t xml:space="preserve">Desired External Produced VCC voltage (V)</t>
  </si>
  <si>
    <t xml:space="preserve">www.coilcraft.com</t>
  </si>
  <si>
    <t xml:space="preserve">Suggested T1: Option 1-Coilcraft </t>
  </si>
  <si>
    <t xml:space="preserve">www.pulseeng.com</t>
  </si>
  <si>
    <t xml:space="preserve">Option 2-Pulse Eng</t>
  </si>
  <si>
    <t xml:space="preserve">Primary to Secondary Turns Ratio</t>
  </si>
  <si>
    <t xml:space="preserve">Step 4. Operating Duty Cycle </t>
  </si>
  <si>
    <t xml:space="preserve">Max Duty Cycle (%)</t>
  </si>
  <si>
    <t xml:space="preserve">Min Duty Cycle (%)</t>
  </si>
  <si>
    <t xml:space="preserve">Step 5 - Switching Frequency</t>
  </si>
  <si>
    <t xml:space="preserve">Desired Fsw (KHz)</t>
  </si>
  <si>
    <t xml:space="preserve">Figure 1 - Non-Isolated Two-Switch Forward Regulator</t>
  </si>
  <si>
    <r>
      <rPr>
        <sz val="10"/>
        <rFont val="Arial"/>
        <family val="0"/>
      </rPr>
      <t xml:space="preserve">Rt (k</t>
    </r>
    <r>
      <rPr>
        <sz val="10"/>
        <rFont val="Symbol"/>
        <family val="1"/>
        <charset val="2"/>
      </rPr>
      <t xml:space="preserve">W</t>
    </r>
    <r>
      <rPr>
        <sz val="10"/>
        <rFont val="Arial"/>
        <family val="0"/>
      </rPr>
      <t xml:space="preserve">)</t>
    </r>
  </si>
  <si>
    <t xml:space="preserve">Step 6 - Output Inductor Value</t>
  </si>
  <si>
    <r>
      <rPr>
        <sz val="10"/>
        <rFont val="Arial"/>
        <family val="0"/>
      </rPr>
      <t xml:space="preserve">Suggested Lo (</t>
    </r>
    <r>
      <rPr>
        <sz val="10"/>
        <rFont val="Arial"/>
        <family val="2"/>
      </rPr>
      <t xml:space="preserve">μ</t>
    </r>
    <r>
      <rPr>
        <sz val="10"/>
        <rFont val="Arial"/>
        <family val="0"/>
      </rPr>
      <t xml:space="preserve">H)</t>
    </r>
  </si>
  <si>
    <t xml:space="preserve">Your Selected Lo (μH)</t>
  </si>
  <si>
    <t xml:space="preserve">Step 7 - Output Capacitors</t>
  </si>
  <si>
    <r>
      <rPr>
        <sz val="10"/>
        <rFont val="Arial"/>
        <family val="0"/>
      </rPr>
      <t xml:space="preserve">Cout1 (</t>
    </r>
    <r>
      <rPr>
        <sz val="10"/>
        <rFont val="Arial"/>
        <family val="2"/>
      </rPr>
      <t xml:space="preserve">μ</t>
    </r>
    <r>
      <rPr>
        <sz val="10"/>
        <rFont val="Arial"/>
        <family val="0"/>
      </rPr>
      <t xml:space="preserve">F)</t>
    </r>
  </si>
  <si>
    <r>
      <rPr>
        <sz val="10"/>
        <rFont val="Arial"/>
        <family val="0"/>
      </rPr>
      <t xml:space="preserve">Cout1 ESR (</t>
    </r>
    <r>
      <rPr>
        <sz val="10"/>
        <rFont val="Symbol"/>
        <family val="1"/>
        <charset val="2"/>
      </rPr>
      <t xml:space="preserve">W</t>
    </r>
    <r>
      <rPr>
        <sz val="10"/>
        <rFont val="Arial"/>
        <family val="0"/>
      </rPr>
      <t xml:space="preserve">)</t>
    </r>
  </si>
  <si>
    <r>
      <rPr>
        <sz val="10"/>
        <rFont val="Arial"/>
        <family val="0"/>
      </rPr>
      <t xml:space="preserve">Cout2 (</t>
    </r>
    <r>
      <rPr>
        <sz val="10"/>
        <rFont val="Arial"/>
        <family val="2"/>
      </rPr>
      <t xml:space="preserve">μ</t>
    </r>
    <r>
      <rPr>
        <sz val="10"/>
        <rFont val="Arial"/>
        <family val="0"/>
      </rPr>
      <t xml:space="preserve">F)</t>
    </r>
  </si>
  <si>
    <r>
      <rPr>
        <sz val="10"/>
        <rFont val="Arial"/>
        <family val="0"/>
      </rPr>
      <t xml:space="preserve">Cout2 ESR (</t>
    </r>
    <r>
      <rPr>
        <sz val="10"/>
        <rFont val="Symbol"/>
        <family val="1"/>
        <charset val="2"/>
      </rPr>
      <t xml:space="preserve">W</t>
    </r>
    <r>
      <rPr>
        <sz val="10"/>
        <rFont val="Arial"/>
        <family val="0"/>
      </rPr>
      <t xml:space="preserve">)</t>
    </r>
  </si>
  <si>
    <r>
      <rPr>
        <sz val="10"/>
        <rFont val="Arial"/>
        <family val="0"/>
      </rPr>
      <t xml:space="preserve">Cout Total (</t>
    </r>
    <r>
      <rPr>
        <sz val="10"/>
        <rFont val="Arial"/>
        <family val="2"/>
      </rPr>
      <t xml:space="preserve">μ</t>
    </r>
    <r>
      <rPr>
        <sz val="10"/>
        <rFont val="Arial"/>
        <family val="0"/>
      </rPr>
      <t xml:space="preserve">F)</t>
    </r>
  </si>
  <si>
    <r>
      <rPr>
        <sz val="10"/>
        <rFont val="Arial"/>
        <family val="2"/>
      </rPr>
      <t xml:space="preserve">Ripple Voltage </t>
    </r>
    <r>
      <rPr>
        <sz val="10"/>
        <rFont val="Symbol"/>
        <family val="1"/>
        <charset val="2"/>
      </rPr>
      <t xml:space="preserve"> D</t>
    </r>
    <r>
      <rPr>
        <sz val="10"/>
        <rFont val="Arial"/>
        <family val="0"/>
      </rPr>
      <t xml:space="preserve">Vout (mV) </t>
    </r>
  </si>
  <si>
    <t xml:space="preserve">of Vout.</t>
  </si>
  <si>
    <t xml:space="preserve">Step 8 - VIN Undervoltage Shutdown</t>
  </si>
  <si>
    <t xml:space="preserve">Required ?</t>
  </si>
  <si>
    <t xml:space="preserve">Ruv2 (kOhm)</t>
  </si>
  <si>
    <t xml:space="preserve">Ruv1 (kOhm)</t>
  </si>
  <si>
    <t xml:space="preserve">VIN UVLO Hysteresis</t>
  </si>
  <si>
    <t xml:space="preserve">UVLO Filter Time Delay (μs)</t>
  </si>
  <si>
    <t xml:space="preserve">UVLO Filter Capacitor Cft (μF)&gt; </t>
  </si>
  <si>
    <t xml:space="preserve">Step 9 - Feedback Resistors</t>
  </si>
  <si>
    <t xml:space="preserve">Application Specified Vout(V)</t>
  </si>
  <si>
    <t xml:space="preserve">U3 (Reference)</t>
  </si>
  <si>
    <t xml:space="preserve">LMV431A</t>
  </si>
  <si>
    <r>
      <rPr>
        <sz val="10"/>
        <rFont val="Arial"/>
        <family val="0"/>
      </rPr>
      <t xml:space="preserve">Rfb2 (</t>
    </r>
    <r>
      <rPr>
        <sz val="10"/>
        <rFont val="Symbol"/>
        <family val="1"/>
        <charset val="2"/>
      </rPr>
      <t xml:space="preserve">W</t>
    </r>
    <r>
      <rPr>
        <sz val="10"/>
        <rFont val="Arial"/>
        <family val="0"/>
      </rPr>
      <t xml:space="preserve">)</t>
    </r>
  </si>
  <si>
    <r>
      <rPr>
        <sz val="10"/>
        <rFont val="Arial"/>
        <family val="0"/>
      </rPr>
      <t xml:space="preserve">Rfb1 (</t>
    </r>
    <r>
      <rPr>
        <sz val="10"/>
        <rFont val="Symbol"/>
        <family val="1"/>
        <charset val="2"/>
      </rPr>
      <t xml:space="preserve">W</t>
    </r>
    <r>
      <rPr>
        <sz val="10"/>
        <rFont val="Arial"/>
        <family val="0"/>
      </rPr>
      <t xml:space="preserve">)</t>
    </r>
  </si>
  <si>
    <t xml:space="preserve">Step 10 - Cbst &amp; Cvcc Capacitor</t>
  </si>
  <si>
    <r>
      <rPr>
        <sz val="10"/>
        <rFont val="Arial"/>
        <family val="0"/>
      </rPr>
      <t xml:space="preserve"> Minimum Required Cvcc (</t>
    </r>
    <r>
      <rPr>
        <sz val="10"/>
        <rFont val="Arial"/>
        <family val="2"/>
      </rPr>
      <t xml:space="preserve">μ</t>
    </r>
    <r>
      <rPr>
        <sz val="10"/>
        <rFont val="Arial"/>
        <family val="0"/>
      </rPr>
      <t xml:space="preserve">F)&gt;</t>
    </r>
  </si>
  <si>
    <t xml:space="preserve">Your Final Seelction of Cvcc (μF)</t>
  </si>
  <si>
    <r>
      <rPr>
        <sz val="10"/>
        <rFont val="Arial"/>
        <family val="0"/>
      </rPr>
      <t xml:space="preserve">Minimum Required Cbst (</t>
    </r>
    <r>
      <rPr>
        <sz val="10"/>
        <rFont val="Arial"/>
        <family val="2"/>
      </rPr>
      <t xml:space="preserve">μ</t>
    </r>
    <r>
      <rPr>
        <sz val="10"/>
        <rFont val="Arial"/>
        <family val="0"/>
      </rPr>
      <t xml:space="preserve">F)&gt;</t>
    </r>
  </si>
  <si>
    <t xml:space="preserve">Your Final Seelction of Cbst (μF)</t>
  </si>
  <si>
    <t xml:space="preserve">Step 11 - Input Filters</t>
  </si>
  <si>
    <t xml:space="preserve">Allowed Ripple Voltage on Cin (V)</t>
  </si>
  <si>
    <r>
      <rPr>
        <sz val="10"/>
        <rFont val="Arial"/>
        <family val="0"/>
      </rPr>
      <t xml:space="preserve">Cin (</t>
    </r>
    <r>
      <rPr>
        <sz val="10"/>
        <rFont val="Arial"/>
        <family val="2"/>
      </rPr>
      <t xml:space="preserve">μ</t>
    </r>
    <r>
      <rPr>
        <sz val="10"/>
        <rFont val="Arial"/>
        <family val="0"/>
      </rPr>
      <t xml:space="preserve">F)</t>
    </r>
  </si>
  <si>
    <r>
      <rPr>
        <sz val="10"/>
        <rFont val="Arial"/>
        <family val="0"/>
      </rPr>
      <t xml:space="preserve">Cvin (</t>
    </r>
    <r>
      <rPr>
        <sz val="10"/>
        <rFont val="Arial"/>
        <family val="2"/>
      </rPr>
      <t xml:space="preserve">μ</t>
    </r>
    <r>
      <rPr>
        <sz val="10"/>
        <rFont val="Arial"/>
        <family val="0"/>
      </rPr>
      <t xml:space="preserve">F)</t>
    </r>
  </si>
  <si>
    <r>
      <rPr>
        <sz val="10"/>
        <rFont val="Arial"/>
        <family val="0"/>
      </rPr>
      <t xml:space="preserve">Rvin (</t>
    </r>
    <r>
      <rPr>
        <sz val="10"/>
        <rFont val="Symbol"/>
        <family val="1"/>
        <charset val="2"/>
      </rPr>
      <t xml:space="preserve">W</t>
    </r>
    <r>
      <rPr>
        <sz val="10"/>
        <rFont val="Arial"/>
        <family val="0"/>
      </rPr>
      <t xml:space="preserve">)</t>
    </r>
  </si>
  <si>
    <t xml:space="preserve">Step 12 - Compensation Network</t>
  </si>
  <si>
    <t xml:space="preserve">Bandwidth (kHz)</t>
  </si>
  <si>
    <t xml:space="preserve">U2 (Opto-Isolator)</t>
  </si>
  <si>
    <t xml:space="preserve">PS2811-1-M</t>
  </si>
  <si>
    <r>
      <rPr>
        <sz val="10"/>
        <rFont val="Arial"/>
        <family val="0"/>
      </rPr>
      <t xml:space="preserve">Rz (</t>
    </r>
    <r>
      <rPr>
        <sz val="10"/>
        <rFont val="Symbol"/>
        <family val="1"/>
        <charset val="2"/>
      </rPr>
      <t xml:space="preserve">W</t>
    </r>
    <r>
      <rPr>
        <sz val="10"/>
        <rFont val="Arial"/>
        <family val="0"/>
      </rPr>
      <t xml:space="preserve">)</t>
    </r>
  </si>
  <si>
    <r>
      <rPr>
        <sz val="10"/>
        <rFont val="Arial"/>
        <family val="0"/>
      </rPr>
      <t xml:space="preserve">Cz (</t>
    </r>
    <r>
      <rPr>
        <sz val="10"/>
        <rFont val="Arial"/>
        <family val="2"/>
      </rPr>
      <t xml:space="preserve">μ</t>
    </r>
    <r>
      <rPr>
        <sz val="10"/>
        <rFont val="Arial"/>
        <family val="0"/>
      </rPr>
      <t xml:space="preserve">F)</t>
    </r>
  </si>
  <si>
    <r>
      <rPr>
        <sz val="10"/>
        <rFont val="Arial"/>
        <family val="0"/>
      </rPr>
      <t xml:space="preserve">Ccomp (</t>
    </r>
    <r>
      <rPr>
        <sz val="10"/>
        <rFont val="Arial"/>
        <family val="2"/>
      </rPr>
      <t xml:space="preserve">μ</t>
    </r>
    <r>
      <rPr>
        <sz val="10"/>
        <rFont val="Arial"/>
        <family val="0"/>
      </rPr>
      <t xml:space="preserve">F)</t>
    </r>
  </si>
  <si>
    <t xml:space="preserve">Step 13 -Soft Start Capacitor</t>
  </si>
  <si>
    <t xml:space="preserve">Desired Vout Rise Time (ms)</t>
  </si>
  <si>
    <t xml:space="preserve">Start-up Overshoot (V)</t>
  </si>
  <si>
    <t xml:space="preserve">overshoot</t>
  </si>
  <si>
    <r>
      <rPr>
        <sz val="10"/>
        <rFont val="Arial"/>
        <family val="0"/>
      </rPr>
      <t xml:space="preserve">Soft-Start Capacitor Css (</t>
    </r>
    <r>
      <rPr>
        <sz val="10"/>
        <rFont val="Arial"/>
        <family val="2"/>
      </rPr>
      <t xml:space="preserve">μ</t>
    </r>
    <r>
      <rPr>
        <sz val="10"/>
        <rFont val="Arial"/>
        <family val="0"/>
      </rPr>
      <t xml:space="preserve">F)</t>
    </r>
  </si>
  <si>
    <t xml:space="preserve">Assumptions</t>
  </si>
  <si>
    <t xml:space="preserve">Ambient Temperature</t>
  </si>
  <si>
    <t xml:space="preserve">Package RJA</t>
  </si>
  <si>
    <t xml:space="preserve">VIN</t>
  </si>
  <si>
    <t xml:space="preserve">IC Power</t>
  </si>
  <si>
    <t xml:space="preserve">delta TJ above TA</t>
  </si>
  <si>
    <t xml:space="preserve">Junction temperature</t>
  </si>
  <si>
    <t xml:space="preserve">frequency (Hz)</t>
  </si>
  <si>
    <t xml:space="preserve">frequency (rad/sec)</t>
  </si>
  <si>
    <t xml:space="preserve">Modulator
Gain
(dB)</t>
  </si>
  <si>
    <t xml:space="preserve">Modulator
Phase
(deg)</t>
  </si>
  <si>
    <t xml:space="preserve">Error Amplifier Gain
(dB)</t>
  </si>
  <si>
    <t xml:space="preserve">Error Amplifier Phase (deg)</t>
  </si>
  <si>
    <t xml:space="preserve">Overall Loop
Gain
(dB)</t>
  </si>
  <si>
    <t xml:space="preserve">Loop
Phase
(deg)</t>
  </si>
  <si>
    <t xml:space="preserve">Zo(s)</t>
  </si>
  <si>
    <t xml:space="preserve">Zi(s)</t>
  </si>
  <si>
    <t xml:space="preserve">He(s)</t>
  </si>
  <si>
    <t xml:space="preserve">Ti(s)</t>
  </si>
  <si>
    <t xml:space="preserve">G(s)</t>
  </si>
  <si>
    <t xml:space="preserve">IMPRODUCT(Ro,IMDIV(COMPLEX(1,C2*ESR1*Cout),COMPLEX(1,C2*(ESR1+Ro)*Cout)))</t>
  </si>
  <si>
    <t xml:space="preserve">Isolated Two-Switch Forward List of Components</t>
  </si>
  <si>
    <t xml:space="preserve">Component</t>
  </si>
  <si>
    <t xml:space="preserve">Description</t>
  </si>
  <si>
    <t xml:space="preserve">Value</t>
  </si>
  <si>
    <t xml:space="preserve">Min Rating</t>
  </si>
  <si>
    <t xml:space="preserve">Cin </t>
  </si>
  <si>
    <t xml:space="preserve">Input capacitor</t>
  </si>
  <si>
    <t xml:space="preserve">Cvin</t>
  </si>
  <si>
    <t xml:space="preserve">VIN pin filter capacitor</t>
  </si>
  <si>
    <t xml:space="preserve">Css</t>
  </si>
  <si>
    <t xml:space="preserve">Soft start capacitor</t>
  </si>
  <si>
    <t xml:space="preserve">5 V</t>
  </si>
  <si>
    <t xml:space="preserve">Cout1</t>
  </si>
  <si>
    <t xml:space="preserve">Output capacitor</t>
  </si>
  <si>
    <t xml:space="preserve">Cout2</t>
  </si>
  <si>
    <t xml:space="preserve">Cft</t>
  </si>
  <si>
    <t xml:space="preserve">UVLO filter capacitor</t>
  </si>
  <si>
    <t xml:space="preserve">16V</t>
  </si>
  <si>
    <t xml:space="preserve">Ccomp</t>
  </si>
  <si>
    <t xml:space="preserve">Compensation capacitor</t>
  </si>
  <si>
    <t xml:space="preserve">Cvcc</t>
  </si>
  <si>
    <t xml:space="preserve">VCC bypass capacitor</t>
  </si>
  <si>
    <t xml:space="preserve">Cbst</t>
  </si>
  <si>
    <t xml:space="preserve">Bootstrap capacitor</t>
  </si>
  <si>
    <t xml:space="preserve">Cz</t>
  </si>
  <si>
    <t xml:space="preserve">25V</t>
  </si>
  <si>
    <t xml:space="preserve">Lo</t>
  </si>
  <si>
    <t xml:space="preserve">Inductor</t>
  </si>
  <si>
    <t xml:space="preserve">Rfb1</t>
  </si>
  <si>
    <t xml:space="preserve">Feedback resistor</t>
  </si>
  <si>
    <t xml:space="preserve">Rfb2</t>
  </si>
  <si>
    <t xml:space="preserve">Ruv1</t>
  </si>
  <si>
    <t xml:space="preserve">UVLO divider resistor</t>
  </si>
  <si>
    <t xml:space="preserve">Ruv2</t>
  </si>
  <si>
    <t xml:space="preserve">Rvin</t>
  </si>
  <si>
    <t xml:space="preserve">VIN pin filter resistor</t>
  </si>
  <si>
    <t xml:space="preserve">Rt</t>
  </si>
  <si>
    <t xml:space="preserve">Oscillator Timing resistor</t>
  </si>
  <si>
    <t xml:space="preserve">Rz</t>
  </si>
  <si>
    <t xml:space="preserve">Opto LED Current Limit</t>
  </si>
  <si>
    <t xml:space="preserve">T1-A</t>
  </si>
  <si>
    <t xml:space="preserve">Power Transformer</t>
  </si>
  <si>
    <t xml:space="preserve">T1-B</t>
  </si>
  <si>
    <t xml:space="preserve">U2</t>
  </si>
  <si>
    <t xml:space="preserve">Opto-Isolator</t>
  </si>
  <si>
    <t xml:space="preserve">U3</t>
  </si>
  <si>
    <t xml:space="preserve">Voltage Reference and EA</t>
  </si>
  <si>
    <t xml:space="preserve">Max Power (W)</t>
  </si>
  <si>
    <t xml:space="preserve">Vout(V)</t>
  </si>
  <si>
    <t xml:space="preserve">Coilcraft P/N</t>
  </si>
  <si>
    <t xml:space="preserve">Turns ratio</t>
  </si>
  <si>
    <t xml:space="preserve">Manufacturer</t>
  </si>
  <si>
    <t xml:space="preserve">FCT1-33M2SL</t>
  </si>
  <si>
    <t xml:space="preserve">Coilcraft</t>
  </si>
  <si>
    <t xml:space="preserve">FCT1-50M2SL</t>
  </si>
  <si>
    <t xml:space="preserve">FCT1-90M2SL</t>
  </si>
  <si>
    <t xml:space="preserve">FCT1-120M2SL</t>
  </si>
  <si>
    <t xml:space="preserve">FCT1-150M2SL</t>
  </si>
  <si>
    <t xml:space="preserve">FCT1-33L2SL</t>
  </si>
  <si>
    <t xml:space="preserve">FCT1-50L2SL</t>
  </si>
  <si>
    <t xml:space="preserve">FCT1-90L2SL</t>
  </si>
  <si>
    <t xml:space="preserve">FCT1-120L2SL</t>
  </si>
  <si>
    <t xml:space="preserve">FCT1-150L2SL</t>
  </si>
  <si>
    <t xml:space="preserve">FCT1-33K2SL</t>
  </si>
  <si>
    <t xml:space="preserve">FCT1-50K2SL</t>
  </si>
  <si>
    <t xml:space="preserve">FCT1-90K2SL</t>
  </si>
  <si>
    <t xml:space="preserve">FCT1-120K2SL</t>
  </si>
  <si>
    <t xml:space="preserve">FCT1-150K2SL</t>
  </si>
  <si>
    <t xml:space="preserve">Pulse P/N</t>
  </si>
  <si>
    <t xml:space="preserve">PL2311NL</t>
  </si>
  <si>
    <t xml:space="preserve">Pulse</t>
  </si>
  <si>
    <t xml:space="preserve">PL2312NL</t>
  </si>
  <si>
    <t xml:space="preserve">PL2313NL</t>
  </si>
  <si>
    <t xml:space="preserve">PL2314NL</t>
  </si>
  <si>
    <t xml:space="preserve">PL2315NL</t>
  </si>
  <si>
    <t xml:space="preserve">PL2306NL</t>
  </si>
  <si>
    <t xml:space="preserve">PL2307NL</t>
  </si>
  <si>
    <t xml:space="preserve">PL2308NL</t>
  </si>
  <si>
    <t xml:space="preserve">PL2309NL</t>
  </si>
  <si>
    <t xml:space="preserve">PL2310NL</t>
  </si>
  <si>
    <t xml:space="preserve">PL2301NL</t>
  </si>
  <si>
    <t xml:space="preserve">PL2302NL</t>
  </si>
  <si>
    <t xml:space="preserve">PL2303NL</t>
  </si>
  <si>
    <t xml:space="preserve">PL2304NL</t>
  </si>
  <si>
    <t xml:space="preserve">PL2305NL</t>
  </si>
  <si>
    <t xml:space="preserve">Rev 1.0</t>
  </si>
  <si>
    <t xml:space="preserve">Original</t>
  </si>
  <si>
    <t xml:space="preserve">Rev 1.1</t>
  </si>
  <si>
    <t xml:space="preserve">Update the part number of transformers</t>
  </si>
  <si>
    <t xml:space="preserve">Rev 1.2</t>
  </si>
  <si>
    <t xml:space="preserve">Modify the turn ratio of transformers</t>
  </si>
</sst>
</file>

<file path=xl/styles.xml><?xml version="1.0" encoding="utf-8"?>
<styleSheet xmlns="http://schemas.openxmlformats.org/spreadsheetml/2006/main">
  <numFmts count="35">
    <numFmt numFmtId="164" formatCode="General"/>
    <numFmt numFmtId="165" formatCode="[$-409]m/d/yyyy"/>
    <numFmt numFmtId="166" formatCode="0.0"/>
    <numFmt numFmtId="167" formatCode="General"/>
    <numFmt numFmtId="168" formatCode="0\%"/>
    <numFmt numFmtId="169" formatCode="0.00%"/>
    <numFmt numFmtId="170" formatCode="#,##0"/>
    <numFmt numFmtId="171" formatCode="0&quot;µF&quot;"/>
    <numFmt numFmtId="172" formatCode="#,##0.00"/>
    <numFmt numFmtId="173" formatCode="0"/>
    <numFmt numFmtId="174" formatCode="#,##0.0"/>
    <numFmt numFmtId="175" formatCode="0.00E+00"/>
    <numFmt numFmtId="176" formatCode="0&quot;pF&quot;"/>
    <numFmt numFmtId="177" formatCode="0.00"/>
    <numFmt numFmtId="178" formatCode="0.000"/>
    <numFmt numFmtId="179" formatCode="#,##0.0;[RED]#,##0.0"/>
    <numFmt numFmtId="180" formatCode="#,##0;[RED]#,##0"/>
    <numFmt numFmtId="181" formatCode="0.00&quot;KOhm&quot;"/>
    <numFmt numFmtId="182" formatCode="0&quot;KOhm&quot;"/>
    <numFmt numFmtId="183" formatCode="#,##0.000"/>
    <numFmt numFmtId="184" formatCode="0&quot; C&quot;"/>
    <numFmt numFmtId="185" formatCode="0&quot; C/W&quot;"/>
    <numFmt numFmtId="186" formatCode="0.0&quot; V&quot;"/>
    <numFmt numFmtId="187" formatCode="0.000&quot; W&quot;"/>
    <numFmt numFmtId="188" formatCode="0.E+00"/>
    <numFmt numFmtId="189" formatCode="0.0&quot;uF&quot;"/>
    <numFmt numFmtId="190" formatCode="0&quot; V&quot;"/>
    <numFmt numFmtId="191" formatCode="0.0&quot;µF&quot;"/>
    <numFmt numFmtId="192" formatCode="0.000&quot;uF&quot;"/>
    <numFmt numFmtId="193" formatCode="0&quot;uF&quot;"/>
    <numFmt numFmtId="194" formatCode="0.00&quot; uH&quot;"/>
    <numFmt numFmtId="195" formatCode="0.0&quot; A&quot;"/>
    <numFmt numFmtId="196" formatCode="0&quot; ohms&quot;"/>
    <numFmt numFmtId="197" formatCode="0.00&quot; kohms&quot;"/>
    <numFmt numFmtId="198" formatCode="0.0&quot; W&quot;"/>
  </numFmts>
  <fonts count="34">
    <font>
      <sz val="10"/>
      <name val="Arial"/>
      <family val="0"/>
    </font>
    <font>
      <sz val="10"/>
      <name val="Arial"/>
      <family val="0"/>
    </font>
    <font>
      <sz val="10"/>
      <name val="Arial"/>
      <family val="0"/>
    </font>
    <font>
      <sz val="10"/>
      <name val="Arial"/>
      <family val="0"/>
    </font>
    <font>
      <b val="true"/>
      <sz val="14"/>
      <name val="Arial"/>
      <family val="2"/>
    </font>
    <font>
      <sz val="14"/>
      <name val="Arial"/>
      <family val="2"/>
    </font>
    <font>
      <sz val="8"/>
      <color rgb="FFC0C0C0"/>
      <name val="Arial"/>
      <family val="2"/>
    </font>
    <font>
      <b val="true"/>
      <sz val="10"/>
      <color rgb="FFFF0000"/>
      <name val="Arial"/>
      <family val="2"/>
    </font>
    <font>
      <b val="true"/>
      <sz val="10"/>
      <name val="Arial"/>
      <family val="2"/>
    </font>
    <font>
      <b val="true"/>
      <sz val="10"/>
      <color rgb="FFFF0000"/>
      <name val="Arial"/>
      <family val="0"/>
    </font>
    <font>
      <sz val="11"/>
      <color rgb="FFFF0000"/>
      <name val="Arial"/>
      <family val="2"/>
    </font>
    <font>
      <sz val="11"/>
      <color rgb="FF339966"/>
      <name val="Arial"/>
      <family val="2"/>
    </font>
    <font>
      <sz val="9"/>
      <color rgb="FF339966"/>
      <name val="Arial"/>
      <family val="2"/>
    </font>
    <font>
      <sz val="9"/>
      <color rgb="FFFF0000"/>
      <name val="Arial"/>
      <family val="2"/>
    </font>
    <font>
      <sz val="10"/>
      <color rgb="FF339966"/>
      <name val="Arial"/>
      <family val="2"/>
    </font>
    <font>
      <u val="single"/>
      <sz val="8"/>
      <color rgb="FF0000FF"/>
      <name val="Arial"/>
      <family val="0"/>
    </font>
    <font>
      <u val="single"/>
      <sz val="15"/>
      <color rgb="FF0000FF"/>
      <name val="Arial"/>
      <family val="0"/>
    </font>
    <font>
      <sz val="8"/>
      <name val="Arial"/>
      <family val="0"/>
    </font>
    <font>
      <sz val="10"/>
      <name val="Symbol"/>
      <family val="1"/>
      <charset val="2"/>
    </font>
    <font>
      <sz val="10"/>
      <color rgb="FF000000"/>
      <name val="Arial"/>
      <family val="2"/>
    </font>
    <font>
      <sz val="10"/>
      <name val="Arial"/>
      <family val="2"/>
    </font>
    <font>
      <sz val="10"/>
      <color rgb="FFFFFFFF"/>
      <name val="Arial"/>
      <family val="0"/>
    </font>
    <font>
      <b val="true"/>
      <sz val="10"/>
      <color rgb="FFFF9900"/>
      <name val="Arial"/>
      <family val="0"/>
    </font>
    <font>
      <sz val="8"/>
      <color rgb="FF000000"/>
      <name val="Tahoma"/>
      <family val="2"/>
    </font>
    <font>
      <b val="true"/>
      <sz val="8"/>
      <color rgb="FF000000"/>
      <name val="Tahoma"/>
      <family val="0"/>
    </font>
    <font>
      <b val="true"/>
      <sz val="8"/>
      <color rgb="FF000000"/>
      <name val="Tahoma"/>
      <family val="2"/>
    </font>
    <font>
      <sz val="8"/>
      <color rgb="FF000000"/>
      <name val="Tahoma"/>
      <family val="0"/>
    </font>
    <font>
      <b val="true"/>
      <sz val="16"/>
      <color rgb="FF000000"/>
      <name val="Arial"/>
      <family val="2"/>
    </font>
    <font>
      <b val="true"/>
      <sz val="12"/>
      <color rgb="FF000000"/>
      <name val="Arial"/>
      <family val="2"/>
    </font>
    <font>
      <b val="true"/>
      <sz val="8"/>
      <color rgb="FF000000"/>
      <name val="Arial"/>
      <family val="2"/>
    </font>
    <font>
      <sz val="8"/>
      <color rgb="FF000000"/>
      <name val="Arial"/>
      <family val="2"/>
    </font>
    <font>
      <b val="true"/>
      <sz val="8"/>
      <color rgb="FF000080"/>
      <name val="Arial"/>
      <family val="2"/>
    </font>
    <font>
      <sz val="9.75"/>
      <color rgb="FF000000"/>
      <name val="Arial"/>
      <family val="2"/>
    </font>
    <font>
      <b val="true"/>
      <sz val="8"/>
      <color rgb="FFFF00FF"/>
      <name val="Arial"/>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6">
    <border diagonalUp="false" diagonalDown="false">
      <left/>
      <right/>
      <top/>
      <bottom/>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5"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0" fillId="2" borderId="2" xfId="0" applyFont="false" applyBorder="true" applyAlignment="true" applyProtection="true">
      <alignment horizontal="center" vertical="bottom" textRotation="0" wrapText="false" indent="0" shrinkToFit="true"/>
      <protection locked="fals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6" fontId="8" fillId="0" borderId="2" xfId="0" applyFont="true" applyBorder="true" applyAlignment="true" applyProtection="true">
      <alignment horizontal="center" vertical="bottom" textRotation="0" wrapText="false" indent="0" shrinkToFit="tru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2" borderId="2" xfId="0" applyFont="false" applyBorder="true" applyAlignment="true" applyProtection="true">
      <alignment horizontal="center" vertical="bottom" textRotation="0" wrapText="false" indent="0" shrinkToFit="true"/>
      <protection locked="false" hidden="false"/>
    </xf>
    <xf numFmtId="168" fontId="9"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true" indent="0" shrinkToFit="false"/>
      <protection locked="true" hidden="false"/>
    </xf>
    <xf numFmtId="166" fontId="8"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0" borderId="2"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6" fontId="0" fillId="2" borderId="2" xfId="0" applyFont="false" applyBorder="true" applyAlignment="true" applyProtection="true">
      <alignment horizontal="center" vertical="bottom" textRotation="0" wrapText="false" indent="0" shrinkToFit="true"/>
      <protection locked="false" hidden="false"/>
    </xf>
    <xf numFmtId="164" fontId="15" fillId="0" borderId="0" xfId="20" applyFont="true" applyBorder="true" applyAlignment="true" applyProtection="true">
      <alignment horizontal="right" vertical="center" textRotation="0" wrapText="true" indent="0" shrinkToFit="false"/>
      <protection locked="true" hidden="false"/>
    </xf>
    <xf numFmtId="167" fontId="17" fillId="0" borderId="2" xfId="0" applyFont="true" applyBorder="true" applyAlignment="true" applyProtection="true">
      <alignment horizontal="center" vertical="bottom" textRotation="0" wrapText="true" indent="0" shrinkToFit="false"/>
      <protection locked="true" hidden="false"/>
    </xf>
    <xf numFmtId="166" fontId="0" fillId="0" borderId="2" xfId="0" applyFont="false" applyBorder="true" applyAlignment="true" applyProtection="true">
      <alignment horizontal="center" vertical="bottom" textRotation="0" wrapText="false" indent="0" shrinkToFit="false"/>
      <protection locked="true" hidden="false"/>
    </xf>
    <xf numFmtId="169" fontId="0" fillId="0" borderId="2" xfId="0" applyFont="true" applyBorder="true" applyAlignment="true" applyProtection="true">
      <alignment horizontal="center" vertical="bottom" textRotation="0" wrapText="false" indent="0" shrinkToFit="true"/>
      <protection locked="true" hidden="false"/>
    </xf>
    <xf numFmtId="170" fontId="0"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71" fontId="8" fillId="0" borderId="0" xfId="0" applyFont="true" applyBorder="true" applyAlignment="true" applyProtection="true">
      <alignment horizontal="left" vertical="bottom" textRotation="0" wrapText="false" indent="0" shrinkToFit="false"/>
      <protection locked="true" hidden="false"/>
    </xf>
    <xf numFmtId="172" fontId="0" fillId="0" borderId="2" xfId="0" applyFont="true" applyBorder="true" applyAlignment="true" applyProtection="true">
      <alignment horizontal="center" vertical="bottom" textRotation="0" wrapText="false" indent="0" shrinkToFit="tru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6" fontId="0" fillId="0" borderId="2" xfId="0" applyFont="true" applyBorder="true" applyAlignment="true" applyProtection="true">
      <alignment horizontal="center" vertical="bottom" textRotation="0" wrapText="false" indent="0" shrinkToFit="tru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71" fontId="19"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73" fontId="0" fillId="2" borderId="2" xfId="0" applyFont="true" applyBorder="true" applyAlignment="true" applyProtection="true">
      <alignment horizontal="center" vertical="bottom" textRotation="0" wrapText="false" indent="0" shrinkToFit="true"/>
      <protection locked="false" hidden="false"/>
    </xf>
    <xf numFmtId="164" fontId="0" fillId="2" borderId="2" xfId="0" applyFont="true" applyBorder="true" applyAlignment="true" applyProtection="true">
      <alignment horizontal="center" vertical="bottom" textRotation="0" wrapText="false" indent="0" shrinkToFit="true"/>
      <protection locked="fals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3" fontId="0" fillId="0" borderId="2" xfId="0" applyFont="true" applyBorder="true" applyAlignment="true" applyProtection="true">
      <alignment horizontal="center" vertical="bottom" textRotation="0" wrapText="false" indent="0" shrinkToFit="true"/>
      <protection locked="true" hidden="false"/>
    </xf>
    <xf numFmtId="164" fontId="20" fillId="0" borderId="0" xfId="0"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right" vertical="bottom" textRotation="0" wrapText="false" indent="0" shrinkToFit="false"/>
      <protection locked="true" hidden="false"/>
    </xf>
    <xf numFmtId="174" fontId="0" fillId="0" borderId="2" xfId="0" applyFont="true" applyBorder="true" applyAlignment="true" applyProtection="true">
      <alignment horizontal="center" vertical="bottom" textRotation="0" wrapText="false" indent="0" shrinkToFit="true"/>
      <protection locked="true" hidden="false"/>
    </xf>
    <xf numFmtId="169" fontId="8" fillId="0" borderId="0" xfId="0" applyFont="true" applyBorder="true" applyAlignment="true" applyProtection="true">
      <alignment horizontal="right" vertical="bottom" textRotation="0" wrapText="false" indent="0" shrinkToFit="false"/>
      <protection locked="true" hidden="false"/>
    </xf>
    <xf numFmtId="164" fontId="20" fillId="0" borderId="0" xfId="0" applyFont="true" applyBorder="true" applyAlignment="false" applyProtection="true">
      <alignment horizontal="general" vertical="bottom" textRotation="0" wrapText="false" indent="0" shrinkToFit="false"/>
      <protection locked="true" hidden="false"/>
    </xf>
    <xf numFmtId="175" fontId="0" fillId="0" borderId="0" xfId="0" applyFont="true" applyBorder="true" applyAlignment="true" applyProtection="true">
      <alignment horizontal="center" vertical="bottom" textRotation="0" wrapText="false" indent="0" shrinkToFit="true"/>
      <protection locked="true" hidden="false"/>
    </xf>
    <xf numFmtId="176" fontId="19" fillId="0" borderId="0" xfId="0" applyFont="true" applyBorder="true" applyAlignment="true" applyProtection="true">
      <alignment horizontal="center" vertical="bottom" textRotation="0" wrapText="false" indent="0" shrinkToFit="false"/>
      <protection locked="true" hidden="false"/>
    </xf>
    <xf numFmtId="173" fontId="0" fillId="0" borderId="0" xfId="0" applyFont="false" applyBorder="true" applyAlignment="false" applyProtection="true">
      <alignment horizontal="general" vertical="bottom" textRotation="0" wrapText="false" indent="0" shrinkToFit="false"/>
      <protection locked="true" hidden="false"/>
    </xf>
    <xf numFmtId="164" fontId="8" fillId="2" borderId="2" xfId="0" applyFont="true" applyBorder="true" applyAlignment="true" applyProtection="true">
      <alignment horizontal="center" vertical="bottom" textRotation="0" wrapText="false" indent="0" shrinkToFit="false"/>
      <protection locked="false" hidden="false"/>
    </xf>
    <xf numFmtId="164" fontId="21" fillId="3" borderId="0" xfId="0" applyFont="true" applyBorder="true" applyAlignment="true" applyProtection="true">
      <alignment horizontal="center" vertical="bottom" textRotation="0" wrapText="false" indent="0" shrinkToFit="false"/>
      <protection locked="fals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73" fontId="0" fillId="0" borderId="2" xfId="0" applyFont="false" applyBorder="true" applyAlignment="true" applyProtection="true">
      <alignment horizontal="center" vertical="bottom" textRotation="0" wrapText="false" indent="0" shrinkToFit="false"/>
      <protection locked="true" hidden="false"/>
    </xf>
    <xf numFmtId="177" fontId="0" fillId="0" borderId="2" xfId="0" applyFont="false" applyBorder="true" applyAlignment="true" applyProtection="true">
      <alignment horizontal="center" vertical="bottom" textRotation="0" wrapText="false" indent="0" shrinkToFit="false"/>
      <protection locked="true" hidden="false"/>
    </xf>
    <xf numFmtId="178" fontId="0" fillId="0" borderId="2" xfId="0" applyFont="fals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7" fontId="0" fillId="0" borderId="0" xfId="0" applyFont="true" applyBorder="true" applyAlignment="true" applyProtection="true">
      <alignment horizontal="center" vertical="bottom" textRotation="0" wrapText="false" indent="0" shrinkToFit="true"/>
      <protection locked="true" hidden="false"/>
    </xf>
    <xf numFmtId="179" fontId="0" fillId="2" borderId="2" xfId="0" applyFont="true" applyBorder="true" applyAlignment="true" applyProtection="true">
      <alignment horizontal="center" vertical="bottom" textRotation="0" wrapText="false" indent="0" shrinkToFit="true"/>
      <protection locked="false" hidden="false"/>
    </xf>
    <xf numFmtId="164" fontId="8" fillId="0" borderId="0" xfId="0" applyFont="true" applyBorder="true" applyAlignment="true" applyProtection="true">
      <alignment horizontal="left" vertical="bottom" textRotation="0" wrapText="false" indent="0" shrinkToFit="false"/>
      <protection locked="true" hidden="false"/>
    </xf>
    <xf numFmtId="166" fontId="0" fillId="0" borderId="2" xfId="0" applyFont="true" applyBorder="true" applyAlignment="true" applyProtection="true">
      <alignment horizontal="center" vertical="bottom" textRotation="0" wrapText="false" indent="0" shrinkToFit="false"/>
      <protection locked="true" hidden="false"/>
    </xf>
    <xf numFmtId="180" fontId="0" fillId="2" borderId="2" xfId="0" applyFont="true" applyBorder="true" applyAlignment="true" applyProtection="true">
      <alignment horizontal="center" vertical="bottom" textRotation="0" wrapText="false" indent="0" shrinkToFit="true"/>
      <protection locked="false" hidden="false"/>
    </xf>
    <xf numFmtId="181" fontId="19" fillId="0" borderId="0" xfId="0" applyFont="true" applyBorder="true" applyAlignment="true" applyProtection="true">
      <alignment horizontal="center" vertical="bottom" textRotation="0" wrapText="false" indent="0" shrinkToFit="false"/>
      <protection locked="true" hidden="false"/>
    </xf>
    <xf numFmtId="180" fontId="0" fillId="0" borderId="2" xfId="0" applyFont="true" applyBorder="true" applyAlignment="true" applyProtection="true">
      <alignment horizontal="center" vertical="bottom" textRotation="0" wrapText="false" indent="0" shrinkToFit="true"/>
      <protection locked="true" hidden="false"/>
    </xf>
    <xf numFmtId="164" fontId="19" fillId="0" borderId="0" xfId="0" applyFont="true" applyBorder="true" applyAlignment="true" applyProtection="true">
      <alignment horizontal="right" vertical="bottom" textRotation="0" wrapText="false" indent="0" shrinkToFit="false"/>
      <protection locked="true" hidden="false"/>
    </xf>
    <xf numFmtId="182" fontId="19" fillId="0" borderId="0" xfId="0" applyFont="true" applyBorder="true" applyAlignment="true" applyProtection="true">
      <alignment horizontal="center" vertical="bottom" textRotation="0" wrapText="false" indent="0" shrinkToFit="false"/>
      <protection locked="true" hidden="false"/>
    </xf>
    <xf numFmtId="177" fontId="0" fillId="0" borderId="2" xfId="0" applyFont="false" applyBorder="true" applyAlignment="true" applyProtection="true">
      <alignment horizontal="center" vertical="bottom" textRotation="0" wrapText="false" indent="0" shrinkToFit="true"/>
      <protection locked="true" hidden="false"/>
    </xf>
    <xf numFmtId="177" fontId="0" fillId="2" borderId="2" xfId="0" applyFont="false" applyBorder="true" applyAlignment="true" applyProtection="true">
      <alignment horizontal="center" vertical="bottom" textRotation="0" wrapText="false" indent="0" shrinkToFit="true"/>
      <protection locked="false" hidden="false"/>
    </xf>
    <xf numFmtId="177" fontId="0" fillId="2" borderId="2" xfId="0" applyFont="false" applyBorder="true" applyAlignment="true" applyProtection="true">
      <alignment horizontal="center" vertical="bottom" textRotation="0" wrapText="false" indent="0" shrinkToFit="tru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73" fontId="0" fillId="2" borderId="2" xfId="0" applyFont="false" applyBorder="true" applyAlignment="true" applyProtection="true">
      <alignment horizontal="center" vertical="bottom" textRotation="0" wrapText="false" indent="0" shrinkToFit="true"/>
      <protection locked="true" hidden="false"/>
    </xf>
    <xf numFmtId="173" fontId="0" fillId="2" borderId="2" xfId="0" applyFont="false" applyBorder="true" applyAlignment="true" applyProtection="true">
      <alignment horizontal="center" vertical="bottom" textRotation="0" wrapText="false" indent="0" shrinkToFit="false"/>
      <protection locked="false" hidden="false"/>
    </xf>
    <xf numFmtId="170" fontId="0" fillId="0" borderId="2" xfId="0" applyFont="false" applyBorder="true" applyAlignment="true" applyProtection="true">
      <alignment horizontal="center" vertical="bottom" textRotation="0" wrapText="false" indent="0" shrinkToFit="true"/>
      <protection locked="true" hidden="false"/>
    </xf>
    <xf numFmtId="183" fontId="0" fillId="0" borderId="2" xfId="0" applyFont="false" applyBorder="true" applyAlignment="true" applyProtection="true">
      <alignment horizontal="center" vertical="bottom" textRotation="0" wrapText="false" indent="0" shrinkToFit="true"/>
      <protection locked="true" hidden="false"/>
    </xf>
    <xf numFmtId="178" fontId="0" fillId="0" borderId="2" xfId="0" applyFont="false" applyBorder="true" applyAlignment="true" applyProtection="true">
      <alignment horizontal="center" vertical="bottom" textRotation="0" wrapText="false" indent="0" shrinkToFit="true"/>
      <protection locked="true" hidden="false"/>
    </xf>
    <xf numFmtId="169" fontId="8"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4" fontId="0" fillId="2" borderId="3" xfId="0" applyFont="false" applyBorder="true" applyAlignment="true" applyProtection="true">
      <alignment horizontal="center" vertical="bottom" textRotation="0" wrapText="false" indent="0" shrinkToFit="false"/>
      <protection locked="false" hidden="false"/>
    </xf>
    <xf numFmtId="185" fontId="0" fillId="2" borderId="3" xfId="0" applyFont="false" applyBorder="true" applyAlignment="true" applyProtection="true">
      <alignment horizontal="center" vertical="bottom" textRotation="0" wrapText="false" indent="0" shrinkToFit="false"/>
      <protection locked="false" hidden="false"/>
    </xf>
    <xf numFmtId="186"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7" fontId="0" fillId="0" borderId="0" xfId="0" applyFont="false" applyBorder="false" applyAlignment="true" applyProtection="false">
      <alignment horizontal="center"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77" fontId="0" fillId="0" borderId="0" xfId="0" applyFont="false" applyBorder="false" applyAlignment="true" applyProtection="false">
      <alignment horizontal="center"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89" fontId="0" fillId="0" borderId="2" xfId="0" applyFont="false" applyBorder="true" applyAlignment="true" applyProtection="false">
      <alignment horizontal="center" vertical="bottom" textRotation="0" wrapText="false" indent="0" shrinkToFit="false"/>
      <protection locked="true" hidden="false"/>
    </xf>
    <xf numFmtId="190" fontId="0" fillId="0" borderId="9" xfId="0" applyFont="false" applyBorder="true" applyAlignment="true" applyProtection="false">
      <alignment horizontal="center" vertical="bottom" textRotation="0" wrapText="false" indent="0" shrinkToFit="false"/>
      <protection locked="true" hidden="false"/>
    </xf>
    <xf numFmtId="191" fontId="0" fillId="0" borderId="2" xfId="0" applyFont="false" applyBorder="true" applyAlignment="true" applyProtection="false">
      <alignment horizontal="center" vertical="bottom" textRotation="0" wrapText="false" indent="0" shrinkToFit="false"/>
      <protection locked="true" hidden="false"/>
    </xf>
    <xf numFmtId="192" fontId="0" fillId="0" borderId="2" xfId="0" applyFont="fals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93" fontId="0" fillId="0" borderId="2" xfId="0" applyFont="false" applyBorder="true" applyAlignment="true" applyProtection="false">
      <alignment horizontal="center" vertical="bottom" textRotation="0" wrapText="false" indent="0" shrinkToFit="false"/>
      <protection locked="true" hidden="false"/>
    </xf>
    <xf numFmtId="176" fontId="0" fillId="0" borderId="2" xfId="0" applyFont="false" applyBorder="true" applyAlignment="true" applyProtection="false">
      <alignment horizontal="center" vertical="bottom" textRotation="0" wrapText="false" indent="0" shrinkToFit="false"/>
      <protection locked="true" hidden="false"/>
    </xf>
    <xf numFmtId="194" fontId="0" fillId="0" borderId="2" xfId="0" applyFont="false" applyBorder="true" applyAlignment="true" applyProtection="false">
      <alignment horizontal="center" vertical="bottom" textRotation="0" wrapText="false" indent="0" shrinkToFit="false"/>
      <protection locked="true" hidden="false"/>
    </xf>
    <xf numFmtId="195" fontId="0" fillId="0" borderId="9" xfId="0" applyFont="false" applyBorder="true" applyAlignment="true" applyProtection="false">
      <alignment horizontal="center" vertical="bottom" textRotation="0" wrapText="false" indent="0" shrinkToFit="false"/>
      <protection locked="true" hidden="false"/>
    </xf>
    <xf numFmtId="196" fontId="0" fillId="0" borderId="2" xfId="0" applyFont="false" applyBorder="true" applyAlignment="true" applyProtection="false">
      <alignment horizontal="center" vertical="bottom" textRotation="0" wrapText="false" indent="0" shrinkToFit="false"/>
      <protection locked="true" hidden="false"/>
    </xf>
    <xf numFmtId="197" fontId="0" fillId="0" borderId="2" xfId="0" applyFont="false" applyBorder="true" applyAlignment="true" applyProtection="false">
      <alignment horizontal="center" vertical="bottom" textRotation="0" wrapText="false" indent="0" shrinkToFit="false"/>
      <protection locked="true" hidden="false"/>
    </xf>
    <xf numFmtId="198" fontId="0" fillId="0" borderId="9"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97" fontId="0" fillId="0" borderId="11" xfId="0" applyFont="fals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97" fontId="0" fillId="0" borderId="14"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6">
    <dxf>
      <font>
        <name val="Arial"/>
        <family val="0"/>
        <color rgb="FFFFFFFF"/>
      </font>
      <fill>
        <patternFill>
          <bgColor rgb="FFFFFFFF"/>
        </patternFill>
      </fill>
      <border diagonalUp="false" diagonalDown="false">
        <left/>
        <right/>
        <top/>
        <bottom/>
        <diagonal/>
      </border>
    </dxf>
    <dxf>
      <font>
        <name val="Arial"/>
        <family val="0"/>
        <color rgb="FF000000"/>
      </font>
      <fill>
        <patternFill>
          <bgColor rgb="FFCCFFFF"/>
        </patternFill>
      </fill>
      <border diagonalUp="false" diagonalDown="false">
        <left style="thin"/>
        <right style="thin"/>
        <top style="thin"/>
        <bottom style="thin"/>
        <diagonal/>
      </border>
    </dxf>
    <dxf>
      <font>
        <name val="Arial"/>
        <family val="0"/>
        <b val="0"/>
        <i val="0"/>
        <color rgb="FFFFFFFF"/>
      </font>
      <border diagonalUp="false" diagonalDown="false">
        <left/>
        <right/>
        <top/>
        <bottom/>
        <diagonal/>
      </border>
    </dxf>
    <dxf>
      <font>
        <name val="Arial"/>
        <family val="0"/>
        <b val="0"/>
        <i val="0"/>
        <strike val="1"/>
        <color rgb="FFFFFFFF"/>
      </font>
      <fill>
        <patternFill>
          <bgColor rgb="00FFFFFF"/>
        </patternFill>
      </fill>
      <border diagonalUp="false" diagonalDown="false">
        <left/>
        <right/>
        <top/>
        <bottom/>
        <diagonal/>
      </border>
    </dxf>
    <dxf>
      <font>
        <name val="Arial"/>
        <family val="0"/>
        <b val="0"/>
        <i val="0"/>
        <color rgb="FFFFFFFF"/>
      </font>
      <border diagonalUp="false" diagonalDown="false">
        <left/>
        <right/>
        <top/>
        <bottom/>
        <diagonal/>
      </border>
    </dxf>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LM5015 Junction Temperature vs VIN</a:t>
            </a:r>
          </a:p>
        </c:rich>
      </c:tx>
      <c:overlay val="0"/>
      <c:spPr>
        <a:noFill/>
        <a:ln w="0">
          <a:noFill/>
        </a:ln>
      </c:spPr>
    </c:title>
    <c:autoTitleDeleted val="0"/>
    <c:plotArea>
      <c:scatterChart>
        <c:scatterStyle val="line"/>
        <c:varyColors val="0"/>
        <c:ser>
          <c:idx val="0"/>
          <c:order val="0"/>
          <c:tx>
            <c:strRef>
              <c:f>'Power Dissipation'!$A$8</c:f>
              <c:strCache>
                <c:ptCount val="1"/>
                <c:pt idx="0">
                  <c:v>Junction temperature</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Dissipation'!$B$5:$L$5</c:f>
              <c:numCache>
                <c:formatCode>General</c:formatCode>
                <c:ptCount val="11"/>
                <c:pt idx="0">
                  <c:v>36</c:v>
                </c:pt>
                <c:pt idx="1">
                  <c:v>39.6</c:v>
                </c:pt>
                <c:pt idx="2">
                  <c:v>43.2</c:v>
                </c:pt>
                <c:pt idx="3">
                  <c:v>46.8</c:v>
                </c:pt>
                <c:pt idx="4">
                  <c:v>50.4</c:v>
                </c:pt>
                <c:pt idx="5">
                  <c:v>54</c:v>
                </c:pt>
                <c:pt idx="6">
                  <c:v>57.6</c:v>
                </c:pt>
                <c:pt idx="7">
                  <c:v>61.2</c:v>
                </c:pt>
                <c:pt idx="8">
                  <c:v>64.8</c:v>
                </c:pt>
                <c:pt idx="9">
                  <c:v>68.4</c:v>
                </c:pt>
                <c:pt idx="10">
                  <c:v>72</c:v>
                </c:pt>
              </c:numCache>
            </c:numRef>
          </c:xVal>
          <c:yVal>
            <c:numRef>
              <c:f>'Power Dissipation'!$B$8:$L$8</c:f>
              <c:numCache>
                <c:formatCode>General</c:formatCode>
                <c:ptCount val="11"/>
              </c:numCache>
            </c:numRef>
          </c:yVal>
          <c:smooth val="0"/>
        </c:ser>
        <c:axId val="4246157"/>
        <c:axId val="94760293"/>
      </c:scatterChart>
      <c:valAx>
        <c:axId val="4246157"/>
        <c:scaling>
          <c:orientation val="minMax"/>
        </c:scaling>
        <c:delete val="0"/>
        <c:axPos val="b"/>
        <c:majorGridlines>
          <c:spPr>
            <a:ln w="0">
              <a:solidFill>
                <a:srgbClr val="ccccff"/>
              </a:solidFill>
              <a:custDash>
                <a:ds d="385900" sp="385900"/>
              </a:custDash>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IN (V)</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4760293"/>
        <c:crossesAt val="0"/>
        <c:crossBetween val="midCat"/>
      </c:valAx>
      <c:valAx>
        <c:axId val="94760293"/>
        <c:scaling>
          <c:orientation val="minMax"/>
        </c:scaling>
        <c:delete val="0"/>
        <c:axPos val="l"/>
        <c:majorGridlines>
          <c:spPr>
            <a:ln w="0">
              <a:solidFill>
                <a:srgbClr val="c0c0c0"/>
              </a:solidFill>
              <a:custDash>
                <a:ds d="385900" sp="385900"/>
              </a:custDash>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TJ (C)</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246157"/>
        <c:crossesAt val="0"/>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rror Amplifier Gain/Phase
VOUT to COMP </a:t>
            </a:r>
          </a:p>
        </c:rich>
      </c:tx>
      <c:overlay val="0"/>
      <c:spPr>
        <a:noFill/>
        <a:ln w="0">
          <a:noFill/>
        </a:ln>
      </c:spPr>
    </c:title>
    <c:autoTitleDeleted val="0"/>
    <c:plotArea>
      <c:layout>
        <c:manualLayout>
          <c:xMode val="edge"/>
          <c:yMode val="edge"/>
          <c:x val="0.0875111906893465"/>
          <c:y val="0.185911784068466"/>
          <c:w val="0.844673231871083"/>
          <c:h val="0.709940750493746"/>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F$2:$F$23</c:f>
              <c:numCache>
                <c:formatCode>General</c:formatCode>
                <c:ptCount val="22"/>
                <c:pt idx="0">
                  <c:v>95.6225597953804</c:v>
                </c:pt>
                <c:pt idx="1">
                  <c:v>89.6019601752544</c:v>
                </c:pt>
                <c:pt idx="2">
                  <c:v>81.6431620538884</c:v>
                </c:pt>
                <c:pt idx="3">
                  <c:v>75.6225694694391</c:v>
                </c:pt>
                <c:pt idx="4">
                  <c:v>69.6019988713572</c:v>
                </c:pt>
                <c:pt idx="5">
                  <c:v>61.64340389876</c:v>
                </c:pt>
                <c:pt idx="6">
                  <c:v>55.6235367664986</c:v>
                </c:pt>
                <c:pt idx="7">
                  <c:v>49.6058667415028</c:v>
                </c:pt>
                <c:pt idx="8">
                  <c:v>41.6675206273551</c:v>
                </c:pt>
                <c:pt idx="9">
                  <c:v>35.7191944458471</c:v>
                </c:pt>
                <c:pt idx="10">
                  <c:v>29.9762306976287</c:v>
                </c:pt>
                <c:pt idx="11">
                  <c:v>23.5813857425843</c:v>
                </c:pt>
                <c:pt idx="12">
                  <c:v>20.7414430601626</c:v>
                </c:pt>
                <c:pt idx="13">
                  <c:v>19.6020244627964</c:v>
                </c:pt>
                <c:pt idx="14">
                  <c:v>19.2209851306349</c:v>
                </c:pt>
                <c:pt idx="15">
                  <c:v>19.1637156359976</c:v>
                </c:pt>
                <c:pt idx="16">
                  <c:v>19.1492794792574</c:v>
                </c:pt>
                <c:pt idx="17">
                  <c:v>19.1452287413048</c:v>
                </c:pt>
                <c:pt idx="18">
                  <c:v>19.1446497559073</c:v>
                </c:pt>
                <c:pt idx="19">
                  <c:v>19.1445049974965</c:v>
                </c:pt>
                <c:pt idx="20">
                  <c:v>19.1444644642768</c:v>
                </c:pt>
                <c:pt idx="21">
                  <c:v>19.1444586737859</c:v>
                </c:pt>
              </c:numCache>
            </c:numRef>
          </c:yVal>
          <c:smooth val="0"/>
        </c:ser>
        <c:axId val="52021911"/>
        <c:axId val="79579386"/>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G$2:$G$23</c:f>
              <c:numCache>
                <c:formatCode>General</c:formatCode>
                <c:ptCount val="22"/>
                <c:pt idx="0">
                  <c:v>90.0085944379704</c:v>
                </c:pt>
                <c:pt idx="1">
                  <c:v>90.0171888755541</c:v>
                </c:pt>
                <c:pt idx="2">
                  <c:v>90.0429721821169</c:v>
                </c:pt>
                <c:pt idx="3">
                  <c:v>90.0859443158894</c:v>
                </c:pt>
                <c:pt idx="4">
                  <c:v>90.1718882450253</c:v>
                </c:pt>
                <c:pt idx="5">
                  <c:v>90.4297138445962</c:v>
                </c:pt>
                <c:pt idx="6">
                  <c:v>90.8593793528354</c:v>
                </c:pt>
                <c:pt idx="7">
                  <c:v>91.718372210448</c:v>
                </c:pt>
                <c:pt idx="8">
                  <c:v>94.2891886838965</c:v>
                </c:pt>
                <c:pt idx="9">
                  <c:v>98.5308351531168</c:v>
                </c:pt>
                <c:pt idx="10">
                  <c:v>106.699374707121</c:v>
                </c:pt>
                <c:pt idx="11">
                  <c:v>126.870125190456</c:v>
                </c:pt>
                <c:pt idx="12">
                  <c:v>146.310151266314</c:v>
                </c:pt>
                <c:pt idx="13">
                  <c:v>161.565193391825</c:v>
                </c:pt>
                <c:pt idx="14">
                  <c:v>172.405418733876</c:v>
                </c:pt>
                <c:pt idx="15">
                  <c:v>176.185956629124</c:v>
                </c:pt>
                <c:pt idx="16">
                  <c:v>178.090863351091</c:v>
                </c:pt>
                <c:pt idx="17">
                  <c:v>179.236107858597</c:v>
                </c:pt>
                <c:pt idx="18">
                  <c:v>179.618036955456</c:v>
                </c:pt>
                <c:pt idx="19">
                  <c:v>179.809016355785</c:v>
                </c:pt>
                <c:pt idx="20">
                  <c:v>179.92360630465</c:v>
                </c:pt>
                <c:pt idx="21">
                  <c:v>179.961803135349</c:v>
                </c:pt>
              </c:numCache>
            </c:numRef>
          </c:yVal>
          <c:smooth val="0"/>
        </c:ser>
        <c:axId val="37630318"/>
        <c:axId val="50244624"/>
      </c:scatterChart>
      <c:valAx>
        <c:axId val="52021911"/>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579386"/>
        <c:crossesAt val="-60"/>
        <c:crossBetween val="midCat"/>
      </c:valAx>
      <c:valAx>
        <c:axId val="79579386"/>
        <c:scaling>
          <c:orientation val="minMax"/>
          <c:max val="100"/>
          <c:min val="-2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021911"/>
        <c:crossesAt val="1"/>
        <c:crossBetween val="midCat"/>
      </c:valAx>
      <c:valAx>
        <c:axId val="37630318"/>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50244624"/>
        <c:crossBetween val="midCat"/>
      </c:valAx>
      <c:valAx>
        <c:axId val="50244624"/>
        <c:scaling>
          <c:orientation val="minMax"/>
          <c:max val="180"/>
          <c:min val="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7630318"/>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mplete Voltage Loop Gain/Phase </a:t>
            </a:r>
          </a:p>
        </c:rich>
      </c:tx>
      <c:layout>
        <c:manualLayout>
          <c:xMode val="edge"/>
          <c:yMode val="edge"/>
          <c:x val="0.28993288590604"/>
          <c:y val="0.0536189462480043"/>
        </c:manualLayout>
      </c:layout>
      <c:overlay val="0"/>
      <c:spPr>
        <a:noFill/>
        <a:ln w="0">
          <a:noFill/>
        </a:ln>
      </c:spPr>
    </c:title>
    <c:autoTitleDeleted val="0"/>
    <c:plotArea>
      <c:layout>
        <c:manualLayout>
          <c:xMode val="edge"/>
          <c:yMode val="edge"/>
          <c:x val="0.087248322147651"/>
          <c:y val="0.187466737626397"/>
          <c:w val="0.845115585384042"/>
          <c:h val="0.707291112293773"/>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H$2:$H$23</c:f>
              <c:numCache>
                <c:formatCode>General</c:formatCode>
                <c:ptCount val="22"/>
                <c:pt idx="0">
                  <c:v>103.322858748743</c:v>
                </c:pt>
                <c:pt idx="1">
                  <c:v>97.3022589818386</c:v>
                </c:pt>
                <c:pt idx="2">
                  <c:v>89.3434598330245</c:v>
                </c:pt>
                <c:pt idx="3">
                  <c:v>83.3228635791202</c:v>
                </c:pt>
                <c:pt idx="4">
                  <c:v>77.3022783032488</c:v>
                </c:pt>
                <c:pt idx="5">
                  <c:v>69.3435805875131</c:v>
                </c:pt>
                <c:pt idx="6">
                  <c:v>63.3233465352927</c:v>
                </c:pt>
                <c:pt idx="7">
                  <c:v>57.3042091400804</c:v>
                </c:pt>
                <c:pt idx="8">
                  <c:v>49.3556052796627</c:v>
                </c:pt>
                <c:pt idx="9">
                  <c:v>43.3708406220454</c:v>
                </c:pt>
                <c:pt idx="10">
                  <c:v>37.4851025416786</c:v>
                </c:pt>
                <c:pt idx="11">
                  <c:v>30.2038900056284</c:v>
                </c:pt>
                <c:pt idx="12">
                  <c:v>25.1637031880053</c:v>
                </c:pt>
                <c:pt idx="13">
                  <c:v>19.8860253447711</c:v>
                </c:pt>
                <c:pt idx="14">
                  <c:v>12.2161026171515</c:v>
                </c:pt>
                <c:pt idx="15">
                  <c:v>6.07990914633516</c:v>
                </c:pt>
                <c:pt idx="16">
                  <c:v>-0.551615934379868</c:v>
                </c:pt>
                <c:pt idx="17">
                  <c:v>-11.3769325944917</c:v>
                </c:pt>
                <c:pt idx="18">
                  <c:v>-21.7324814268571</c:v>
                </c:pt>
                <c:pt idx="19">
                  <c:v>-33.1427554212787</c:v>
                </c:pt>
                <c:pt idx="20">
                  <c:v>-48.5587036057084</c:v>
                </c:pt>
                <c:pt idx="21">
                  <c:v>-60.3001350636111</c:v>
                </c:pt>
              </c:numCache>
            </c:numRef>
          </c:yVal>
          <c:smooth val="0"/>
        </c:ser>
        <c:axId val="97623068"/>
        <c:axId val="57452162"/>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I$2:$I$23</c:f>
              <c:numCache>
                <c:formatCode>General</c:formatCode>
                <c:ptCount val="22"/>
                <c:pt idx="0">
                  <c:v>90.0023819810317</c:v>
                </c:pt>
                <c:pt idx="1">
                  <c:v>90.0047639616878</c:v>
                </c:pt>
                <c:pt idx="2">
                  <c:v>90.0119098998274</c:v>
                </c:pt>
                <c:pt idx="3">
                  <c:v>90.0238197684408</c:v>
                </c:pt>
                <c:pt idx="4">
                  <c:v>90.0476392870427</c:v>
                </c:pt>
                <c:pt idx="5">
                  <c:v>90.1190938457478</c:v>
                </c:pt>
                <c:pt idx="6">
                  <c:v>90.2381564690836</c:v>
                </c:pt>
                <c:pt idx="7">
                  <c:v>90.4760633198246</c:v>
                </c:pt>
                <c:pt idx="8">
                  <c:v>91.1858079268555</c:v>
                </c:pt>
                <c:pt idx="9">
                  <c:v>92.3410456981769</c:v>
                </c:pt>
                <c:pt idx="10">
                  <c:v>94.4522445208953</c:v>
                </c:pt>
                <c:pt idx="11">
                  <c:v>98.2582194069383</c:v>
                </c:pt>
                <c:pt idx="12">
                  <c:v>98.2856261328528</c:v>
                </c:pt>
                <c:pt idx="13">
                  <c:v>94.1452032914876</c:v>
                </c:pt>
                <c:pt idx="14">
                  <c:v>86.4809663633292</c:v>
                </c:pt>
                <c:pt idx="15">
                  <c:v>78.5484614563472</c:v>
                </c:pt>
                <c:pt idx="16">
                  <c:v>66.0002854719694</c:v>
                </c:pt>
                <c:pt idx="17">
                  <c:v>41.5062822168823</c:v>
                </c:pt>
                <c:pt idx="18">
                  <c:v>24.5293623844728</c:v>
                </c:pt>
                <c:pt idx="19">
                  <c:v>14.2926239029408</c:v>
                </c:pt>
                <c:pt idx="20">
                  <c:v>7.98404137057133</c:v>
                </c:pt>
                <c:pt idx="21">
                  <c:v>4.89636794220056</c:v>
                </c:pt>
              </c:numCache>
            </c:numRef>
          </c:yVal>
          <c:smooth val="0"/>
        </c:ser>
        <c:axId val="67391125"/>
        <c:axId val="88402739"/>
      </c:scatterChart>
      <c:valAx>
        <c:axId val="97623068"/>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452162"/>
        <c:crossesAt val="-60"/>
        <c:crossBetween val="midCat"/>
      </c:valAx>
      <c:valAx>
        <c:axId val="57452162"/>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623068"/>
        <c:crossesAt val="1"/>
        <c:crossBetween val="midCat"/>
      </c:valAx>
      <c:valAx>
        <c:axId val="67391125"/>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88402739"/>
        <c:crossBetween val="midCat"/>
      </c:valAx>
      <c:valAx>
        <c:axId val="88402739"/>
        <c:scaling>
          <c:orientation val="minMax"/>
          <c:max val="135"/>
          <c:min val="-135"/>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7391125"/>
        <c:crosses val="max"/>
        <c:crossBetween val="midCat"/>
        <c:majorUnit val="45"/>
        <c:minorUnit val="15"/>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Modulator Gain/Phase
COMP to VOUT </a:t>
            </a:r>
          </a:p>
        </c:rich>
      </c:tx>
      <c:overlay val="0"/>
      <c:spPr>
        <a:noFill/>
        <a:ln w="0">
          <a:noFill/>
        </a:ln>
      </c:spPr>
    </c:title>
    <c:autoTitleDeleted val="0"/>
    <c:plotArea>
      <c:layout>
        <c:manualLayout>
          <c:xMode val="edge"/>
          <c:yMode val="edge"/>
          <c:x val="0.0875111906893465"/>
          <c:y val="0.186953062848051"/>
          <c:w val="0.844673231871083"/>
          <c:h val="0.708035003977725"/>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D$2:$D$23</c:f>
              <c:numCache>
                <c:formatCode>General</c:formatCode>
                <c:ptCount val="22"/>
                <c:pt idx="0">
                  <c:v>7.70029895336242</c:v>
                </c:pt>
                <c:pt idx="1">
                  <c:v>7.70029880658419</c:v>
                </c:pt>
                <c:pt idx="2">
                  <c:v>7.70029777913616</c:v>
                </c:pt>
                <c:pt idx="3">
                  <c:v>7.70029410968108</c:v>
                </c:pt>
                <c:pt idx="4">
                  <c:v>7.70027943189157</c:v>
                </c:pt>
                <c:pt idx="5">
                  <c:v>7.70017668875305</c:v>
                </c:pt>
                <c:pt idx="6">
                  <c:v>7.69980976879405</c:v>
                </c:pt>
                <c:pt idx="7">
                  <c:v>7.69834239857769</c:v>
                </c:pt>
                <c:pt idx="8">
                  <c:v>7.68808465230757</c:v>
                </c:pt>
                <c:pt idx="9">
                  <c:v>7.6516461761983</c:v>
                </c:pt>
                <c:pt idx="10">
                  <c:v>7.50887184404991</c:v>
                </c:pt>
                <c:pt idx="11">
                  <c:v>6.62250426304411</c:v>
                </c:pt>
                <c:pt idx="12">
                  <c:v>4.42226012784272</c:v>
                </c:pt>
                <c:pt idx="13">
                  <c:v>0.284000881974655</c:v>
                </c:pt>
                <c:pt idx="14">
                  <c:v>-7.00488251348348</c:v>
                </c:pt>
                <c:pt idx="15">
                  <c:v>-13.0838064896624</c:v>
                </c:pt>
                <c:pt idx="16">
                  <c:v>-19.7008954136373</c:v>
                </c:pt>
                <c:pt idx="17">
                  <c:v>-30.5221613357965</c:v>
                </c:pt>
                <c:pt idx="18">
                  <c:v>-40.8771311827644</c:v>
                </c:pt>
                <c:pt idx="19">
                  <c:v>-52.2872604187752</c:v>
                </c:pt>
                <c:pt idx="20">
                  <c:v>-67.7031680699851</c:v>
                </c:pt>
                <c:pt idx="21">
                  <c:v>-79.444593737397</c:v>
                </c:pt>
              </c:numCache>
            </c:numRef>
          </c:yVal>
          <c:smooth val="0"/>
        </c:ser>
        <c:axId val="96669856"/>
        <c:axId val="43752645"/>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E$2:$E$23</c:f>
              <c:numCache>
                <c:formatCode>General</c:formatCode>
                <c:ptCount val="22"/>
                <c:pt idx="0">
                  <c:v>-0.00621245693867537</c:v>
                </c:pt>
                <c:pt idx="1">
                  <c:v>-0.0124249138662767</c:v>
                </c:pt>
                <c:pt idx="2">
                  <c:v>-0.0310622822894923</c:v>
                </c:pt>
                <c:pt idx="3">
                  <c:v>-0.0621245474485625</c:v>
                </c:pt>
                <c:pt idx="4">
                  <c:v>-0.124248957982618</c:v>
                </c:pt>
                <c:pt idx="5">
                  <c:v>-0.310619998848409</c:v>
                </c:pt>
                <c:pt idx="6">
                  <c:v>-0.621222883751831</c:v>
                </c:pt>
                <c:pt idx="7">
                  <c:v>-1.24230889062339</c:v>
                </c:pt>
                <c:pt idx="8">
                  <c:v>-3.10338075704107</c:v>
                </c:pt>
                <c:pt idx="9">
                  <c:v>-6.18978945493995</c:v>
                </c:pt>
                <c:pt idx="10">
                  <c:v>-12.2471301862256</c:v>
                </c:pt>
                <c:pt idx="11">
                  <c:v>-28.6119057835174</c:v>
                </c:pt>
                <c:pt idx="12">
                  <c:v>-48.0245251334617</c:v>
                </c:pt>
                <c:pt idx="13">
                  <c:v>-67.4199901003373</c:v>
                </c:pt>
                <c:pt idx="14">
                  <c:v>-85.9244523705465</c:v>
                </c:pt>
                <c:pt idx="15">
                  <c:v>-97.6374951727772</c:v>
                </c:pt>
                <c:pt idx="16">
                  <c:v>-112.090577879122</c:v>
                </c:pt>
                <c:pt idx="17">
                  <c:v>-137.729825641714</c:v>
                </c:pt>
                <c:pt idx="18">
                  <c:v>-155.088674570983</c:v>
                </c:pt>
                <c:pt idx="19">
                  <c:v>-165.516392452844</c:v>
                </c:pt>
                <c:pt idx="20">
                  <c:v>-171.939564934079</c:v>
                </c:pt>
                <c:pt idx="21">
                  <c:v>-175.065435193149</c:v>
                </c:pt>
              </c:numCache>
            </c:numRef>
          </c:yVal>
          <c:smooth val="0"/>
        </c:ser>
        <c:axId val="15937638"/>
        <c:axId val="76260118"/>
      </c:scatterChart>
      <c:valAx>
        <c:axId val="96669856"/>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752645"/>
        <c:crossesAt val="-60"/>
        <c:crossBetween val="midCat"/>
      </c:valAx>
      <c:valAx>
        <c:axId val="43752645"/>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669856"/>
        <c:crossesAt val="1"/>
        <c:crossBetween val="midCat"/>
      </c:valAx>
      <c:valAx>
        <c:axId val="15937638"/>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76260118"/>
        <c:crossBetween val="midCat"/>
      </c:valAx>
      <c:valAx>
        <c:axId val="76260118"/>
        <c:scaling>
          <c:orientation val="minMax"/>
          <c:max val="0"/>
          <c:min val="-18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5937638"/>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2</xdr:row>
      <xdr:rowOff>38880</xdr:rowOff>
    </xdr:from>
    <xdr:to>
      <xdr:col>7</xdr:col>
      <xdr:colOff>614520</xdr:colOff>
      <xdr:row>2</xdr:row>
      <xdr:rowOff>456480</xdr:rowOff>
    </xdr:to>
    <xdr:sp>
      <xdr:nvSpPr>
        <xdr:cNvPr id="0" name="Text 16"/>
        <xdr:cNvSpPr/>
      </xdr:nvSpPr>
      <xdr:spPr>
        <a:xfrm>
          <a:off x="39600" y="438840"/>
          <a:ext cx="6712920" cy="417600"/>
        </a:xfrm>
        <a:prstGeom prst="rect">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Arial"/>
            </a:rPr>
            <a:t>Note:  The components calculated in this worksheet are reasonable starting values for a design using the LM5015.  They are not optimized for any particular performance attribute.</a:t>
          </a:r>
          <a:endParaRPr b="0" lang="en-US" sz="1100" spc="-1" strike="noStrike">
            <a:latin typeface="Times New Roman"/>
          </a:endParaRPr>
        </a:p>
      </xdr:txBody>
    </xdr:sp>
    <xdr:clientData/>
  </xdr:twoCellAnchor>
  <xdr:twoCellAnchor editAs="oneCell">
    <xdr:from>
      <xdr:col>7</xdr:col>
      <xdr:colOff>694080</xdr:colOff>
      <xdr:row>2</xdr:row>
      <xdr:rowOff>286560</xdr:rowOff>
    </xdr:from>
    <xdr:to>
      <xdr:col>14</xdr:col>
      <xdr:colOff>141480</xdr:colOff>
      <xdr:row>20</xdr:row>
      <xdr:rowOff>95040</xdr:rowOff>
    </xdr:to>
    <xdr:pic>
      <xdr:nvPicPr>
        <xdr:cNvPr id="1" name="Picture 299" descr=""/>
        <xdr:cNvPicPr/>
      </xdr:nvPicPr>
      <xdr:blipFill>
        <a:blip r:embed="rId1"/>
        <a:stretch/>
      </xdr:blipFill>
      <xdr:spPr>
        <a:xfrm>
          <a:off x="6832080" y="686520"/>
          <a:ext cx="4850640" cy="3189960"/>
        </a:xfrm>
        <a:prstGeom prst="rect">
          <a:avLst/>
        </a:prstGeom>
        <a:ln w="9360">
          <a:solidFill>
            <a:srgbClr val="000000"/>
          </a:solidFill>
          <a:miter/>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9</xdr:row>
      <xdr:rowOff>47160</xdr:rowOff>
    </xdr:from>
    <xdr:to>
      <xdr:col>9</xdr:col>
      <xdr:colOff>588960</xdr:colOff>
      <xdr:row>32</xdr:row>
      <xdr:rowOff>95400</xdr:rowOff>
    </xdr:to>
    <xdr:graphicFrame>
      <xdr:nvGraphicFramePr>
        <xdr:cNvPr id="2" name="Chart 6"/>
        <xdr:cNvGraphicFramePr/>
      </xdr:nvGraphicFramePr>
      <xdr:xfrm>
        <a:off x="351720" y="1533240"/>
        <a:ext cx="6847560" cy="377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159480</xdr:colOff>
      <xdr:row>9</xdr:row>
      <xdr:rowOff>133200</xdr:rowOff>
    </xdr:from>
    <xdr:to>
      <xdr:col>13</xdr:col>
      <xdr:colOff>439200</xdr:colOff>
      <xdr:row>31</xdr:row>
      <xdr:rowOff>47520</xdr:rowOff>
    </xdr:to>
    <xdr:sp>
      <xdr:nvSpPr>
        <xdr:cNvPr id="3" name="Text 7"/>
        <xdr:cNvSpPr/>
      </xdr:nvSpPr>
      <xdr:spPr>
        <a:xfrm>
          <a:off x="7408080" y="1619280"/>
          <a:ext cx="2194200" cy="3476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Power dissipation is calculated from values entered in the calculator as well as the parameters on this pa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Using VCCX will significantly reduce power dissipation as the FET gate charge will be taken from VCCX rather than VI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ET's with larger gate charge (QG) require more current to drive and will increase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Higher frequency switching increases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Junction temperature should be kept below 125C</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40</xdr:row>
      <xdr:rowOff>75960</xdr:rowOff>
    </xdr:from>
    <xdr:to>
      <xdr:col>6</xdr:col>
      <xdr:colOff>111240</xdr:colOff>
      <xdr:row>57</xdr:row>
      <xdr:rowOff>56880</xdr:rowOff>
    </xdr:to>
    <xdr:graphicFrame>
      <xdr:nvGraphicFramePr>
        <xdr:cNvPr id="4" name="Chart 2"/>
        <xdr:cNvGraphicFramePr/>
      </xdr:nvGraphicFramePr>
      <xdr:xfrm>
        <a:off x="79920" y="7067160"/>
        <a:ext cx="4825080" cy="2733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1240</xdr:colOff>
      <xdr:row>23</xdr:row>
      <xdr:rowOff>37800</xdr:rowOff>
    </xdr:from>
    <xdr:to>
      <xdr:col>18</xdr:col>
      <xdr:colOff>70560</xdr:colOff>
      <xdr:row>39</xdr:row>
      <xdr:rowOff>152280</xdr:rowOff>
    </xdr:to>
    <xdr:graphicFrame>
      <xdr:nvGraphicFramePr>
        <xdr:cNvPr id="5" name="Chart 3"/>
        <xdr:cNvGraphicFramePr/>
      </xdr:nvGraphicFramePr>
      <xdr:xfrm>
        <a:off x="4995000" y="4276440"/>
        <a:ext cx="4827240" cy="2705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9920</xdr:colOff>
      <xdr:row>23</xdr:row>
      <xdr:rowOff>47520</xdr:rowOff>
    </xdr:from>
    <xdr:to>
      <xdr:col>6</xdr:col>
      <xdr:colOff>111240</xdr:colOff>
      <xdr:row>40</xdr:row>
      <xdr:rowOff>9720</xdr:rowOff>
    </xdr:to>
    <xdr:graphicFrame>
      <xdr:nvGraphicFramePr>
        <xdr:cNvPr id="6" name="Chart 4"/>
        <xdr:cNvGraphicFramePr/>
      </xdr:nvGraphicFramePr>
      <xdr:xfrm>
        <a:off x="79920" y="4286160"/>
        <a:ext cx="4825080" cy="2714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51200</xdr:colOff>
      <xdr:row>1</xdr:row>
      <xdr:rowOff>28440</xdr:rowOff>
    </xdr:from>
    <xdr:to>
      <xdr:col>12</xdr:col>
      <xdr:colOff>259920</xdr:colOff>
      <xdr:row>20</xdr:row>
      <xdr:rowOff>142920</xdr:rowOff>
    </xdr:to>
    <xdr:pic>
      <xdr:nvPicPr>
        <xdr:cNvPr id="7" name="Picture 2" descr=""/>
        <xdr:cNvPicPr/>
      </xdr:nvPicPr>
      <xdr:blipFill>
        <a:blip r:embed="rId1"/>
        <a:stretch/>
      </xdr:blipFill>
      <xdr:spPr>
        <a:xfrm>
          <a:off x="4859640" y="199800"/>
          <a:ext cx="4812840" cy="3191040"/>
        </a:xfrm>
        <a:prstGeom prst="rect">
          <a:avLst/>
        </a:prstGeom>
        <a:ln w="9360">
          <a:solidFill>
            <a:srgbClr val="000000"/>
          </a:solidFill>
          <a:miter/>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oilcraft.com/" TargetMode="External"/><Relationship Id="rId3" Type="http://schemas.openxmlformats.org/officeDocument/2006/relationships/hyperlink" Target="http://www.pulseeng.com/"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5"/>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E4" activeCellId="0" sqref="E4"/>
    </sheetView>
  </sheetViews>
  <sheetFormatPr defaultColWidth="9.13671875" defaultRowHeight="12.75" zeroHeight="false" outlineLevelRow="0" outlineLevelCol="0"/>
  <cols>
    <col collapsed="false" customWidth="true" hidden="false" outlineLevel="0" max="2" min="1" style="1" width="24.99"/>
    <col collapsed="false" customWidth="true" hidden="false" outlineLevel="0" max="3" min="3" style="2" width="13.99"/>
    <col collapsed="false" customWidth="true" hidden="false" outlineLevel="0" max="4" min="4" style="2" width="2.42"/>
    <col collapsed="false" customWidth="true" hidden="false" outlineLevel="0" max="5" min="5" style="3" width="12.42"/>
    <col collapsed="false" customWidth="true" hidden="false" outlineLevel="0" max="6" min="6" style="1" width="8.28"/>
    <col collapsed="false" customWidth="true" hidden="true" outlineLevel="0" max="7" min="7" style="1" width="14.28"/>
    <col collapsed="false" customWidth="true" hidden="false" outlineLevel="0" max="8" min="8" style="1" width="10.13"/>
    <col collapsed="false" customWidth="true" hidden="false" outlineLevel="0" max="10" min="9" style="1" width="14.99"/>
    <col collapsed="false" customWidth="false" hidden="false" outlineLevel="0" max="257" min="11" style="1" width="9.14"/>
  </cols>
  <sheetData>
    <row r="1" s="7" customFormat="true" ht="17.25" hidden="false" customHeight="true" outlineLevel="0" collapsed="false">
      <c r="A1" s="4" t="s">
        <v>0</v>
      </c>
      <c r="B1" s="4"/>
      <c r="C1" s="5"/>
      <c r="D1" s="6"/>
      <c r="F1" s="8"/>
      <c r="J1" s="9" t="s">
        <v>1</v>
      </c>
    </row>
    <row r="2" s="7" customFormat="true" ht="14.25" hidden="false" customHeight="true" outlineLevel="0" collapsed="false">
      <c r="A2" s="10" t="s">
        <v>2</v>
      </c>
      <c r="B2" s="4"/>
      <c r="C2" s="5"/>
      <c r="D2" s="6"/>
      <c r="E2" s="9"/>
      <c r="F2" s="6"/>
    </row>
    <row r="3" s="7" customFormat="true" ht="41.25" hidden="false" customHeight="true" outlineLevel="0" collapsed="false">
      <c r="C3" s="11"/>
      <c r="D3" s="11"/>
      <c r="E3" s="9"/>
      <c r="G3" s="12" t="s">
        <v>3</v>
      </c>
    </row>
    <row r="4" s="7" customFormat="true" ht="13.5" hidden="false" customHeight="true" outlineLevel="0" collapsed="false">
      <c r="A4" s="13" t="s">
        <v>4</v>
      </c>
      <c r="B4" s="13"/>
      <c r="C4" s="11" t="s">
        <v>5</v>
      </c>
      <c r="D4" s="11"/>
      <c r="E4" s="14" t="n">
        <v>5</v>
      </c>
      <c r="F4" s="15"/>
      <c r="G4" s="12" t="s">
        <v>6</v>
      </c>
    </row>
    <row r="5" s="7" customFormat="true" ht="13.5" hidden="false" customHeight="true" outlineLevel="0" collapsed="false">
      <c r="A5" s="16" t="s">
        <v>7</v>
      </c>
      <c r="B5" s="17"/>
      <c r="C5" s="11" t="s">
        <v>8</v>
      </c>
      <c r="D5" s="11"/>
      <c r="E5" s="14" t="n">
        <v>36</v>
      </c>
      <c r="F5" s="15"/>
      <c r="G5" s="18" t="n">
        <v>3.3</v>
      </c>
    </row>
    <row r="6" s="7" customFormat="true" ht="12.75" hidden="false" customHeight="false" outlineLevel="0" collapsed="false">
      <c r="B6" s="19"/>
      <c r="C6" s="11" t="s">
        <v>9</v>
      </c>
      <c r="D6" s="11"/>
      <c r="E6" s="14" t="n">
        <v>72</v>
      </c>
      <c r="F6" s="15"/>
      <c r="G6" s="20" t="n">
        <v>5</v>
      </c>
    </row>
    <row r="7" s="7" customFormat="true" ht="12.75" hidden="false" customHeight="false" outlineLevel="0" collapsed="false">
      <c r="B7" s="19"/>
      <c r="C7" s="21" t="s">
        <v>10</v>
      </c>
      <c r="D7" s="11"/>
      <c r="E7" s="22" t="n">
        <f aca="false">0.45*VinMin/(Vout+VF)</f>
        <v>3</v>
      </c>
      <c r="F7" s="15"/>
      <c r="G7" s="20" t="n">
        <v>9</v>
      </c>
    </row>
    <row r="8" s="7" customFormat="true" ht="12.75" hidden="false" customHeight="false" outlineLevel="0" collapsed="false">
      <c r="B8" s="19"/>
      <c r="C8" s="11" t="s">
        <v>11</v>
      </c>
      <c r="D8" s="11"/>
      <c r="E8" s="14" t="n">
        <v>3</v>
      </c>
      <c r="F8" s="15"/>
      <c r="G8" s="18" t="n">
        <v>12</v>
      </c>
    </row>
    <row r="9" s="7" customFormat="true" ht="12.75" hidden="false" customHeight="false" outlineLevel="0" collapsed="false">
      <c r="A9" s="23"/>
      <c r="B9" s="24"/>
      <c r="C9" s="11"/>
      <c r="D9" s="11"/>
      <c r="F9" s="15" t="str">
        <f aca="false">IF(Iout&gt;(0.5*VinMin/(Vout+VF)),"Invalid!"," ")</f>
        <v> </v>
      </c>
      <c r="G9" s="18" t="n">
        <v>15</v>
      </c>
    </row>
    <row r="10" s="7" customFormat="true" ht="13.5" hidden="false" customHeight="true" outlineLevel="0" collapsed="false">
      <c r="A10" s="13" t="s">
        <v>12</v>
      </c>
      <c r="C10" s="25" t="s">
        <v>13</v>
      </c>
      <c r="E10" s="26" t="n">
        <f aca="false">0.4</f>
        <v>0.4</v>
      </c>
      <c r="F10" s="15"/>
    </row>
    <row r="11" s="7" customFormat="true" ht="13.5" hidden="false" customHeight="true" outlineLevel="0" collapsed="false">
      <c r="A11" s="24"/>
      <c r="F11" s="27"/>
    </row>
    <row r="12" s="7" customFormat="true" ht="13.5" hidden="false" customHeight="true" outlineLevel="0" collapsed="false">
      <c r="A12" s="28" t="s">
        <v>14</v>
      </c>
      <c r="C12" s="25" t="s">
        <v>15</v>
      </c>
      <c r="E12" s="29" t="s">
        <v>3</v>
      </c>
      <c r="F12" s="15"/>
    </row>
    <row r="13" s="7" customFormat="true" ht="12.75" hidden="false" customHeight="false" outlineLevel="0" collapsed="false">
      <c r="A13" s="23"/>
      <c r="B13" s="24"/>
      <c r="C13" s="30" t="s">
        <v>16</v>
      </c>
      <c r="D13" s="30"/>
      <c r="E13" s="31" t="str">
        <f aca="false">IF(E12="No",IF(VinMin&lt;6.9,VinMin,6.9)," ")</f>
        <v> </v>
      </c>
      <c r="F13" s="15"/>
      <c r="G13" s="18" t="n">
        <v>15</v>
      </c>
      <c r="H13" s="32"/>
    </row>
    <row r="14" s="7" customFormat="true" ht="12.75" hidden="false" customHeight="false" outlineLevel="0" collapsed="false">
      <c r="A14" s="23"/>
      <c r="B14" s="24"/>
      <c r="C14" s="30" t="s">
        <v>17</v>
      </c>
      <c r="D14" s="30"/>
      <c r="E14" s="33" t="n">
        <v>10</v>
      </c>
      <c r="F14" s="15"/>
      <c r="G14" s="18"/>
      <c r="H14" s="32"/>
    </row>
    <row r="15" s="7" customFormat="true" ht="13.5" hidden="false" customHeight="true" outlineLevel="0" collapsed="false">
      <c r="A15" s="34" t="s">
        <v>18</v>
      </c>
      <c r="C15" s="25" t="s">
        <v>19</v>
      </c>
      <c r="E15" s="35" t="str">
        <f aca="false">IF(AND(OR(Vout=3.3,Vout=5,Vout=9,Vout=12,Vout=15),OR(AND(VinMin&gt;=36,VinMax&lt;=75),AND(VinMin&gt;=18,VinMax&lt;=36),AND(VinMin&gt;=9,VinMax&lt;=18))),IF(AND(VinMin&gt;=36,VinMax&lt;=75),LOOKUP(Vout,Transformers!C8:D12),IF(AND(VinMin&gt;=9,VinMax&lt;=18),LOOKUP(Vout,Transformers!C18:D22),LOOKUP(Vout,Transformers!C13:D17))),"Call Coilcraft")</f>
        <v>FCT1-50M2SL</v>
      </c>
      <c r="F15" s="15"/>
    </row>
    <row r="16" s="7" customFormat="true" ht="13.5" hidden="false" customHeight="true" outlineLevel="0" collapsed="false">
      <c r="A16" s="34" t="s">
        <v>20</v>
      </c>
      <c r="C16" s="25" t="s">
        <v>21</v>
      </c>
      <c r="E16" s="35" t="str">
        <f aca="false">IF(AND(OR(Vout=3.3,Vout=5,Vout=9,Vout=12,Vout=15),OR(AND(VinMin&gt;=36,VinMax&lt;=75),AND(VinMin&gt;=18,VinMax&lt;=36),AND(VinMin&gt;=9,VinMax&lt;=18))),IF(AND(VinMin&gt;=36,VinMax&lt;=75),LOOKUP(Vout,Transformers!C27:D31),IF(AND(VinMin&gt;=9,VinMax&lt;=18),LOOKUP(Vout,Transformers!C37:D41),LOOKUP(Vout,Transformers!C32:D36))),"Call Pulse")</f>
        <v>PL2312NL</v>
      </c>
      <c r="F16" s="15"/>
    </row>
    <row r="17" s="7" customFormat="true" ht="13.5" hidden="false" customHeight="true" outlineLevel="0" collapsed="false">
      <c r="A17" s="24"/>
      <c r="C17" s="25" t="s">
        <v>22</v>
      </c>
      <c r="E17" s="36" t="n">
        <f aca="false">IF(NOT($E15="Call CoilCraft"),IF(AND(VinMin&gt;=36,VinMax&lt;=75),LOOKUP(Vout,Transformers!C8:C12,Transformers!E8:E12),IF(AND(VinMin&gt;=9,VinMax&lt;=18),LOOKUP(Vout,Transformers!C18:C22,Transformers!E18:E22),LOOKUP(Vout,Transformers!C13:C17,Transformers!E13:E17))),FIXED(0.45*VinMin/(Vout+VF)*5,0)/5)</f>
        <v>3.03030303030303</v>
      </c>
      <c r="F17" s="15"/>
    </row>
    <row r="18" s="7" customFormat="true" ht="13.5" hidden="false" customHeight="true" outlineLevel="0" collapsed="false">
      <c r="A18" s="24"/>
      <c r="E18" s="9"/>
      <c r="F18" s="15"/>
    </row>
    <row r="19" s="7" customFormat="true" ht="13.5" hidden="false" customHeight="true" outlineLevel="0" collapsed="false">
      <c r="A19" s="13" t="s">
        <v>23</v>
      </c>
      <c r="C19" s="11" t="s">
        <v>24</v>
      </c>
      <c r="E19" s="37" t="n">
        <f aca="false">(Vout+VF)*k/VinMin</f>
        <v>0.454545454545455</v>
      </c>
      <c r="F19" s="15" t="str">
        <f aca="false">IF(D%&gt;0.48,"Redefine!"," ")</f>
        <v> </v>
      </c>
    </row>
    <row r="20" s="7" customFormat="true" ht="13.5" hidden="false" customHeight="true" outlineLevel="0" collapsed="false">
      <c r="A20" s="13"/>
      <c r="C20" s="11" t="s">
        <v>25</v>
      </c>
      <c r="E20" s="37" t="n">
        <f aca="false">(Vout+VF)*k/VinMax</f>
        <v>0.227272727272727</v>
      </c>
      <c r="F20" s="15"/>
    </row>
    <row r="21" s="7" customFormat="true" ht="13.5" hidden="false" customHeight="true" outlineLevel="0" collapsed="false">
      <c r="A21" s="24"/>
      <c r="F21" s="15"/>
    </row>
    <row r="22" s="39" customFormat="true" ht="12.75" hidden="false" customHeight="true" outlineLevel="0" collapsed="false">
      <c r="A22" s="13" t="s">
        <v>26</v>
      </c>
      <c r="B22" s="13"/>
      <c r="C22" s="11" t="s">
        <v>27</v>
      </c>
      <c r="D22" s="11"/>
      <c r="E22" s="38" t="n">
        <v>300</v>
      </c>
      <c r="G22" s="7"/>
      <c r="I22" s="40" t="s">
        <v>28</v>
      </c>
    </row>
    <row r="23" s="7" customFormat="true" ht="12.75" hidden="false" customHeight="false" outlineLevel="0" collapsed="false">
      <c r="A23" s="13"/>
      <c r="B23" s="13"/>
      <c r="C23" s="11" t="s">
        <v>29</v>
      </c>
      <c r="D23" s="11"/>
      <c r="E23" s="41" t="n">
        <f aca="false">32.4*200/E22-0.8</f>
        <v>20.8</v>
      </c>
      <c r="F23" s="15"/>
      <c r="G23" s="9"/>
      <c r="H23" s="42"/>
    </row>
    <row r="24" s="7" customFormat="true" ht="13.5" hidden="false" customHeight="true" outlineLevel="0" collapsed="false">
      <c r="A24" s="24"/>
      <c r="F24" s="15"/>
    </row>
    <row r="25" s="7" customFormat="true" ht="12.75" hidden="false" customHeight="false" outlineLevel="0" collapsed="false">
      <c r="A25" s="13" t="s">
        <v>30</v>
      </c>
      <c r="B25" s="13"/>
      <c r="C25" s="11" t="s">
        <v>31</v>
      </c>
      <c r="D25" s="11"/>
      <c r="E25" s="43" t="n">
        <f aca="false">0.5*(Vout+VF)*(1-DMIN%)/(Fsw*0.3*Iout)*1000000</f>
        <v>9.97727272727273</v>
      </c>
      <c r="F25" s="44"/>
      <c r="G25" s="9"/>
      <c r="H25" s="45"/>
      <c r="I25" s="46"/>
    </row>
    <row r="26" s="7" customFormat="true" ht="13.5" hidden="false" customHeight="true" outlineLevel="0" collapsed="false">
      <c r="A26" s="24"/>
      <c r="C26" s="25" t="s">
        <v>32</v>
      </c>
      <c r="E26" s="33" t="n">
        <v>10</v>
      </c>
      <c r="F26" s="15" t="str">
        <f aca="false">IF(Lo&lt;E25,"Reselect!"," ")</f>
        <v> </v>
      </c>
    </row>
    <row r="27" s="47" customFormat="true" ht="12.75" hidden="false" customHeight="true" outlineLevel="0" collapsed="false">
      <c r="A27" s="15"/>
      <c r="B27" s="7"/>
      <c r="C27" s="11"/>
      <c r="D27" s="11"/>
      <c r="E27" s="7"/>
      <c r="F27" s="7"/>
      <c r="G27" s="7"/>
    </row>
    <row r="28" s="39" customFormat="true" ht="12.75" hidden="false" customHeight="false" outlineLevel="0" collapsed="false">
      <c r="A28" s="13" t="s">
        <v>33</v>
      </c>
      <c r="B28" s="13"/>
      <c r="C28" s="11" t="s">
        <v>34</v>
      </c>
      <c r="D28" s="11"/>
      <c r="E28" s="48" t="n">
        <v>20</v>
      </c>
      <c r="F28" s="15"/>
      <c r="G28" s="7"/>
      <c r="H28" s="7"/>
      <c r="I28" s="7"/>
    </row>
    <row r="29" s="39" customFormat="true" ht="12.75" hidden="false" customHeight="false" outlineLevel="0" collapsed="false">
      <c r="A29" s="13"/>
      <c r="B29" s="13"/>
      <c r="C29" s="11" t="s">
        <v>35</v>
      </c>
      <c r="D29" s="11"/>
      <c r="E29" s="49" t="n">
        <v>0.002</v>
      </c>
      <c r="F29" s="7"/>
      <c r="G29" s="7"/>
      <c r="H29" s="7"/>
      <c r="I29" s="7"/>
    </row>
    <row r="30" s="39" customFormat="true" ht="12.75" hidden="false" customHeight="false" outlineLevel="0" collapsed="false">
      <c r="A30" s="7"/>
      <c r="B30" s="7"/>
      <c r="C30" s="11" t="s">
        <v>36</v>
      </c>
      <c r="D30" s="11"/>
      <c r="E30" s="48" t="n">
        <v>150</v>
      </c>
      <c r="F30" s="15"/>
      <c r="G30" s="7"/>
      <c r="H30" s="50"/>
      <c r="I30" s="51"/>
    </row>
    <row r="31" s="39" customFormat="true" ht="12.75" hidden="false" customHeight="false" outlineLevel="0" collapsed="false">
      <c r="A31" s="7"/>
      <c r="B31" s="7"/>
      <c r="C31" s="11" t="s">
        <v>37</v>
      </c>
      <c r="D31" s="11"/>
      <c r="E31" s="49" t="n">
        <f aca="false">0.022</f>
        <v>0.022</v>
      </c>
      <c r="F31" s="52"/>
      <c r="G31" s="7"/>
      <c r="H31" s="50"/>
      <c r="I31" s="51"/>
    </row>
    <row r="32" s="39" customFormat="true" ht="12.75" hidden="false" customHeight="false" outlineLevel="0" collapsed="false">
      <c r="A32" s="7"/>
      <c r="B32" s="7"/>
      <c r="C32" s="11" t="s">
        <v>38</v>
      </c>
      <c r="D32" s="11"/>
      <c r="E32" s="53" t="n">
        <f aca="false">(Cout1+Cout2)*1000000</f>
        <v>170</v>
      </c>
      <c r="F32" s="52"/>
      <c r="G32" s="7"/>
      <c r="H32" s="50"/>
      <c r="I32" s="51"/>
    </row>
    <row r="33" s="39" customFormat="true" ht="12.75" hidden="false" customHeight="false" outlineLevel="0" collapsed="false">
      <c r="A33" s="7"/>
      <c r="B33" s="7"/>
      <c r="C33" s="54" t="s">
        <v>39</v>
      </c>
      <c r="D33" s="55"/>
      <c r="E33" s="56" t="n">
        <f aca="false">(Vout+VF)*(1-DMIN%)/(Fsw*Lo*0.000001)*1000*SQRT(1/(8*Fsw*E28*0.000001)^2+ESR1^2)</f>
        <v>37.586784593587</v>
      </c>
      <c r="F33" s="57" t="n">
        <f aca="false">E33*0.001/Vout</f>
        <v>0.00751735691871741</v>
      </c>
      <c r="G33" s="58"/>
      <c r="H33" s="13" t="s">
        <v>40</v>
      </c>
    </row>
    <row r="34" s="39" customFormat="true" ht="12.75" hidden="false" customHeight="true" outlineLevel="0" collapsed="false">
      <c r="A34" s="13"/>
      <c r="B34" s="13"/>
      <c r="C34" s="11"/>
      <c r="D34" s="11"/>
      <c r="E34" s="59"/>
      <c r="F34" s="52"/>
      <c r="G34" s="7"/>
      <c r="H34" s="45"/>
      <c r="I34" s="60"/>
      <c r="J34" s="61"/>
    </row>
    <row r="35" s="39" customFormat="true" ht="12.75" hidden="false" customHeight="true" outlineLevel="0" collapsed="false">
      <c r="A35" s="13" t="s">
        <v>41</v>
      </c>
      <c r="B35" s="13"/>
      <c r="C35" s="11" t="s">
        <v>42</v>
      </c>
      <c r="D35" s="11"/>
      <c r="E35" s="62" t="s">
        <v>3</v>
      </c>
      <c r="F35" s="52"/>
      <c r="G35" s="7"/>
      <c r="H35" s="45"/>
      <c r="I35" s="60"/>
    </row>
    <row r="36" s="39" customFormat="true" ht="12.75" hidden="false" customHeight="true" outlineLevel="0" collapsed="false">
      <c r="A36" s="13"/>
      <c r="B36" s="13"/>
      <c r="C36" s="11" t="str">
        <f aca="false">IF(UVLOdesired="Yes","VIN Under Voltage Rising-Edge Threshold (V)"," ")</f>
        <v>VIN Under Voltage Rising-Edge Threshold (V)</v>
      </c>
      <c r="D36" s="11"/>
      <c r="E36" s="63" t="n">
        <v>34</v>
      </c>
      <c r="F36" s="52"/>
      <c r="G36" s="7"/>
      <c r="H36" s="45"/>
      <c r="I36" s="60"/>
    </row>
    <row r="37" s="39" customFormat="true" ht="12.75" hidden="false" customHeight="true" outlineLevel="0" collapsed="false">
      <c r="A37" s="13"/>
      <c r="B37" s="13"/>
      <c r="C37" s="54" t="s">
        <v>43</v>
      </c>
      <c r="D37" s="11"/>
      <c r="E37" s="63" t="n">
        <v>10</v>
      </c>
      <c r="F37" s="52"/>
      <c r="G37" s="7"/>
      <c r="H37" s="45"/>
      <c r="I37" s="60"/>
    </row>
    <row r="38" s="7" customFormat="true" ht="12.75" hidden="false" customHeight="false" outlineLevel="0" collapsed="false">
      <c r="A38" s="64"/>
      <c r="B38" s="13"/>
      <c r="C38" s="54" t="s">
        <v>44</v>
      </c>
      <c r="D38" s="11"/>
      <c r="E38" s="65" t="n">
        <f aca="false">IF(UVLOdesired="Yes",(VIN_UVLO-1.26)/(1.26/E37-0.006)," ")</f>
        <v>272.833333333333</v>
      </c>
      <c r="F38" s="15"/>
      <c r="G38" s="9"/>
    </row>
    <row r="39" s="7" customFormat="true" ht="12.75" hidden="false" customHeight="false" outlineLevel="0" collapsed="false">
      <c r="A39" s="64"/>
      <c r="B39" s="13"/>
      <c r="C39" s="54" t="s">
        <v>45</v>
      </c>
      <c r="D39" s="11"/>
      <c r="E39" s="66" t="n">
        <f aca="false">IF(UVLOdesired="Yes",VIN_UVLO*0.1/1.26," ")</f>
        <v>2.6984126984127</v>
      </c>
      <c r="F39" s="15"/>
      <c r="G39" s="9"/>
    </row>
    <row r="40" s="7" customFormat="true" ht="12.75" hidden="false" customHeight="false" outlineLevel="0" collapsed="false">
      <c r="A40" s="64"/>
      <c r="B40" s="13"/>
      <c r="C40" s="11" t="str">
        <f aca="false">IF(UVLOdesired="Yes","VIN Under Voltage Threshold (V)--VIN Falling Edge"," ")</f>
        <v>VIN Under Voltage Threshold (V)--VIN Falling Edge</v>
      </c>
      <c r="D40" s="11"/>
      <c r="E40" s="66" t="n">
        <f aca="false">IF(UVLOdesired="Yes",VIN_UVLO-E39," ")</f>
        <v>31.3015873015873</v>
      </c>
      <c r="F40" s="15"/>
      <c r="G40" s="9"/>
    </row>
    <row r="41" s="7" customFormat="true" ht="12.75" hidden="false" customHeight="false" outlineLevel="0" collapsed="false">
      <c r="A41" s="64"/>
      <c r="B41" s="13"/>
      <c r="C41" s="54" t="s">
        <v>46</v>
      </c>
      <c r="D41" s="11"/>
      <c r="E41" s="63" t="n">
        <v>200</v>
      </c>
      <c r="F41" s="15"/>
      <c r="G41" s="9"/>
    </row>
    <row r="42" s="39" customFormat="true" ht="12.75" hidden="false" customHeight="true" outlineLevel="0" collapsed="false">
      <c r="A42" s="13"/>
      <c r="B42" s="13"/>
      <c r="C42" s="54" t="s">
        <v>47</v>
      </c>
      <c r="D42" s="11"/>
      <c r="E42" s="67" t="n">
        <f aca="false">E41*0.000001*4/(E37*E38/(E37+E38))*1000</f>
        <v>0.0829321930360415</v>
      </c>
      <c r="F42" s="68"/>
      <c r="G42" s="9"/>
      <c r="H42" s="45"/>
      <c r="I42" s="60"/>
    </row>
    <row r="43" s="39" customFormat="true" ht="12.75" hidden="false" customHeight="true" outlineLevel="0" collapsed="false">
      <c r="A43" s="13"/>
      <c r="B43" s="13"/>
      <c r="C43" s="11"/>
      <c r="D43" s="11"/>
      <c r="E43" s="69"/>
      <c r="F43" s="68"/>
      <c r="G43" s="9"/>
      <c r="H43" s="45"/>
      <c r="I43" s="60"/>
    </row>
    <row r="44" s="39" customFormat="true" ht="12.75" hidden="false" customHeight="true" outlineLevel="0" collapsed="false">
      <c r="A44" s="13" t="s">
        <v>48</v>
      </c>
      <c r="B44" s="13"/>
      <c r="C44" s="11" t="s">
        <v>49</v>
      </c>
      <c r="D44" s="11"/>
      <c r="E44" s="70" t="n">
        <v>5.5</v>
      </c>
      <c r="F44" s="68"/>
      <c r="G44" s="9"/>
      <c r="H44" s="45"/>
      <c r="I44" s="60"/>
    </row>
    <row r="45" s="7" customFormat="true" ht="12.75" hidden="false" customHeight="false" outlineLevel="0" collapsed="false">
      <c r="A45" s="13"/>
      <c r="B45" s="71"/>
      <c r="C45" s="25" t="s">
        <v>50</v>
      </c>
      <c r="E45" s="72" t="s">
        <v>51</v>
      </c>
    </row>
    <row r="46" s="7" customFormat="true" ht="12.75" hidden="false" customHeight="false" outlineLevel="0" collapsed="false">
      <c r="B46" s="13"/>
      <c r="C46" s="11" t="s">
        <v>52</v>
      </c>
      <c r="D46" s="11"/>
      <c r="E46" s="73" t="n">
        <v>8060</v>
      </c>
      <c r="G46" s="9"/>
      <c r="H46" s="45"/>
      <c r="I46" s="74"/>
    </row>
    <row r="47" s="7" customFormat="true" ht="12.75" hidden="false" customHeight="false" outlineLevel="0" collapsed="false">
      <c r="C47" s="11" t="s">
        <v>53</v>
      </c>
      <c r="D47" s="11"/>
      <c r="E47" s="75" t="n">
        <f aca="false">Rfb2*(Vout/Vref-1)</f>
        <v>23873.4389857369</v>
      </c>
      <c r="F47" s="15"/>
      <c r="G47" s="9"/>
      <c r="H47" s="76"/>
      <c r="I47" s="15"/>
    </row>
    <row r="48" s="7" customFormat="true" ht="12.75" hidden="false" customHeight="true" outlineLevel="0" collapsed="false">
      <c r="C48" s="11"/>
      <c r="D48" s="11"/>
      <c r="E48" s="9"/>
      <c r="G48" s="9"/>
      <c r="H48" s="45"/>
      <c r="I48" s="77"/>
    </row>
    <row r="49" customFormat="false" ht="12.75" hidden="false" customHeight="false" outlineLevel="0" collapsed="false">
      <c r="A49" s="13" t="s">
        <v>54</v>
      </c>
      <c r="B49" s="0"/>
      <c r="C49" s="25" t="s">
        <v>55</v>
      </c>
      <c r="D49" s="0"/>
      <c r="E49" s="78" t="n">
        <f aca="false">0.47</f>
        <v>0.47</v>
      </c>
      <c r="F49" s="0"/>
      <c r="G49" s="0"/>
      <c r="H49" s="45"/>
      <c r="I49" s="7"/>
      <c r="J49" s="7"/>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75" hidden="false" customHeight="false" outlineLevel="0" collapsed="false">
      <c r="A50" s="0"/>
      <c r="B50" s="0"/>
      <c r="C50" s="25" t="s">
        <v>56</v>
      </c>
      <c r="D50" s="0"/>
      <c r="E50" s="79" t="n">
        <v>1</v>
      </c>
      <c r="F50" s="0" t="str">
        <f aca="false">IF(E50&lt;E49,"Reselect!"," ")</f>
        <v> </v>
      </c>
      <c r="G50" s="0"/>
      <c r="H50" s="45"/>
      <c r="I50" s="7"/>
      <c r="J50" s="7"/>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s="7" customFormat="true" ht="12.75" hidden="false" customHeight="false" outlineLevel="0" collapsed="false">
      <c r="A51" s="13"/>
      <c r="B51" s="13"/>
      <c r="C51" s="11" t="s">
        <v>57</v>
      </c>
      <c r="D51" s="11"/>
      <c r="E51" s="78" t="n">
        <f aca="false">Qgh/0.2*1000000</f>
        <v>0.0225</v>
      </c>
      <c r="G51" s="9"/>
    </row>
    <row r="52" customFormat="false" ht="12.75" hidden="false" customHeight="false" outlineLevel="0" collapsed="false">
      <c r="A52" s="0"/>
      <c r="B52" s="0"/>
      <c r="C52" s="25" t="s">
        <v>58</v>
      </c>
      <c r="D52" s="0"/>
      <c r="E52" s="79" t="n">
        <v>0.1</v>
      </c>
      <c r="F52" s="0" t="str">
        <f aca="false">IF(E52&lt;E51,"Reselect!"," ")</f>
        <v> </v>
      </c>
      <c r="G52" s="0"/>
      <c r="H52" s="45"/>
      <c r="I52" s="7"/>
      <c r="J52" s="7"/>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s="7" customFormat="true" ht="12.75" hidden="false" customHeight="false" outlineLevel="0" collapsed="false">
      <c r="C53" s="11"/>
      <c r="D53" s="11"/>
      <c r="E53" s="9"/>
    </row>
    <row r="54" s="7" customFormat="true" ht="12.75" hidden="false" customHeight="false" outlineLevel="0" collapsed="false">
      <c r="A54" s="13" t="s">
        <v>59</v>
      </c>
      <c r="C54" s="11" t="s">
        <v>60</v>
      </c>
      <c r="D54" s="11"/>
      <c r="E54" s="78" t="n">
        <v>0.5</v>
      </c>
    </row>
    <row r="55" s="7" customFormat="true" ht="12.75" hidden="false" customHeight="false" outlineLevel="0" collapsed="false">
      <c r="B55" s="13"/>
      <c r="C55" s="11" t="s">
        <v>61</v>
      </c>
      <c r="D55" s="11"/>
      <c r="E55" s="78" t="n">
        <f aca="false">1.2*D/Fsw/0.5*1000000</f>
        <v>3.63636363636364</v>
      </c>
      <c r="F55" s="15"/>
      <c r="G55" s="9"/>
      <c r="H55" s="45"/>
      <c r="I55" s="74"/>
    </row>
    <row r="56" s="7" customFormat="true" ht="12.75" hidden="false" customHeight="false" outlineLevel="0" collapsed="false">
      <c r="C56" s="11" t="s">
        <v>62</v>
      </c>
      <c r="D56" s="11"/>
      <c r="E56" s="80" t="n">
        <v>10</v>
      </c>
      <c r="H56" s="58"/>
      <c r="I56" s="40"/>
      <c r="K56" s="81"/>
    </row>
    <row r="57" s="7" customFormat="true" ht="12.75" hidden="false" customHeight="false" outlineLevel="0" collapsed="false">
      <c r="C57" s="11" t="s">
        <v>63</v>
      </c>
      <c r="D57" s="11"/>
      <c r="E57" s="82" t="n">
        <v>10</v>
      </c>
      <c r="H57" s="58"/>
      <c r="I57" s="40"/>
      <c r="K57" s="81"/>
    </row>
    <row r="58" s="7" customFormat="true" ht="12.75" hidden="false" customHeight="false" outlineLevel="0" collapsed="false">
      <c r="C58" s="11"/>
      <c r="D58" s="11"/>
      <c r="E58" s="9"/>
      <c r="H58" s="58"/>
      <c r="I58" s="40"/>
      <c r="K58" s="81"/>
    </row>
    <row r="59" s="7" customFormat="true" ht="12.75" hidden="false" customHeight="false" outlineLevel="0" collapsed="false">
      <c r="A59" s="71" t="s">
        <v>64</v>
      </c>
      <c r="B59" s="71"/>
      <c r="C59" s="25" t="s">
        <v>65</v>
      </c>
      <c r="E59" s="83" t="n">
        <v>20</v>
      </c>
      <c r="F59" s="12" t="str">
        <f aca="false">IF(10*Fbw&gt;Fsw," Excessive Bandwidth!"," ")</f>
        <v> </v>
      </c>
      <c r="I59" s="58"/>
    </row>
    <row r="60" s="7" customFormat="true" ht="12.75" hidden="false" customHeight="false" outlineLevel="0" collapsed="false">
      <c r="A60" s="13"/>
      <c r="B60" s="71"/>
      <c r="C60" s="25" t="s">
        <v>66</v>
      </c>
      <c r="E60" s="72" t="s">
        <v>67</v>
      </c>
    </row>
    <row r="61" s="7" customFormat="true" ht="12.75" hidden="false" customHeight="false" outlineLevel="0" collapsed="false">
      <c r="A61" s="12"/>
      <c r="C61" s="11" t="s">
        <v>68</v>
      </c>
      <c r="D61" s="11"/>
      <c r="E61" s="84" t="n">
        <f aca="false">RDD*CTR*Ro/Ri*SQRT((1+(2*PI()*E59*1000*ESR1*Cout)^2)/((1+(2*PI()*E59*1000*(ESR1+Ro)*Cout))^2))</f>
        <v>551.756130369891</v>
      </c>
    </row>
    <row r="62" s="7" customFormat="true" ht="12.75" hidden="false" customHeight="false" outlineLevel="0" collapsed="false">
      <c r="C62" s="11" t="s">
        <v>69</v>
      </c>
      <c r="D62" s="11"/>
      <c r="E62" s="85" t="n">
        <f aca="false">Copto*RDD/Rz*1000000</f>
        <v>0.0362478981186711</v>
      </c>
    </row>
    <row r="63" s="7" customFormat="true" ht="12.75" hidden="false" customHeight="false" outlineLevel="0" collapsed="false">
      <c r="C63" s="11" t="s">
        <v>70</v>
      </c>
      <c r="D63" s="11"/>
      <c r="E63" s="85" t="n">
        <v>0.01</v>
      </c>
    </row>
    <row r="64" s="7" customFormat="true" ht="12.75" hidden="false" customHeight="false" outlineLevel="0" collapsed="false">
      <c r="C64" s="11"/>
      <c r="D64" s="11"/>
      <c r="E64" s="9"/>
    </row>
    <row r="65" s="7" customFormat="true" ht="12.75" hidden="false" customHeight="false" outlineLevel="0" collapsed="false">
      <c r="A65" s="13" t="s">
        <v>71</v>
      </c>
      <c r="C65" s="11" t="s">
        <v>72</v>
      </c>
      <c r="D65" s="11"/>
      <c r="E65" s="79" t="n">
        <v>1.5</v>
      </c>
    </row>
    <row r="66" s="7" customFormat="true" ht="12.75" hidden="false" customHeight="false" outlineLevel="0" collapsed="false">
      <c r="A66" s="13"/>
      <c r="C66" s="11" t="s">
        <v>73</v>
      </c>
      <c r="D66" s="11"/>
      <c r="E66" s="86" t="n">
        <f aca="false">VinNom/k*500/tss*(trise*0.001+0.0005/E59)</f>
        <v>5.08333333333333</v>
      </c>
      <c r="F66" s="87" t="n">
        <f aca="false">(E66-Vout)/Vout</f>
        <v>0.0166666666666668</v>
      </c>
      <c r="G66" s="58"/>
      <c r="H66" s="13" t="s">
        <v>74</v>
      </c>
    </row>
    <row r="67" s="7" customFormat="true" ht="12.75" hidden="false" customHeight="false" outlineLevel="0" collapsed="false">
      <c r="C67" s="11" t="s">
        <v>75</v>
      </c>
      <c r="D67" s="11"/>
      <c r="E67" s="86" t="n">
        <f aca="false">0.004*tss</f>
        <v>0.010692</v>
      </c>
    </row>
    <row r="68" s="7" customFormat="true" ht="12.75" hidden="false" customHeight="false" outlineLevel="0" collapsed="false">
      <c r="A68" s="13"/>
      <c r="C68" s="11"/>
      <c r="D68" s="11"/>
      <c r="E68" s="9"/>
    </row>
    <row r="69" s="7" customFormat="true" ht="12.75" hidden="false" customHeight="false" outlineLevel="0" collapsed="false">
      <c r="C69" s="11"/>
      <c r="D69" s="11"/>
      <c r="E69" s="9"/>
    </row>
    <row r="70" s="7" customFormat="true" ht="12.75" hidden="false" customHeight="false" outlineLevel="0" collapsed="false">
      <c r="C70" s="11"/>
      <c r="D70" s="11"/>
      <c r="E70" s="9"/>
    </row>
    <row r="71" s="7" customFormat="true" ht="12.75" hidden="false" customHeight="false" outlineLevel="0" collapsed="false">
      <c r="C71" s="11"/>
      <c r="D71" s="11"/>
      <c r="E71" s="9"/>
    </row>
    <row r="72" s="7" customFormat="true" ht="12.75" hidden="false" customHeight="false" outlineLevel="0" collapsed="false">
      <c r="C72" s="11"/>
      <c r="D72" s="11"/>
      <c r="E72" s="9"/>
    </row>
    <row r="73" s="7" customFormat="true" ht="12.75" hidden="false" customHeight="false" outlineLevel="0" collapsed="false">
      <c r="C73" s="11"/>
      <c r="D73" s="11"/>
      <c r="E73" s="9"/>
    </row>
    <row r="74" s="7" customFormat="true" ht="12.75" hidden="false" customHeight="false" outlineLevel="0" collapsed="false">
      <c r="C74" s="11"/>
      <c r="D74" s="11"/>
      <c r="E74" s="9"/>
    </row>
    <row r="75" s="7" customFormat="true" ht="12.75" hidden="false" customHeight="false" outlineLevel="0" collapsed="false">
      <c r="C75" s="11"/>
      <c r="D75" s="11"/>
      <c r="E75" s="9"/>
    </row>
    <row r="76" s="7" customFormat="true" ht="12.75" hidden="false" customHeight="false" outlineLevel="0" collapsed="false">
      <c r="C76" s="11"/>
      <c r="D76" s="11"/>
      <c r="E76" s="9"/>
    </row>
    <row r="77" s="7" customFormat="true" ht="12.75" hidden="false" customHeight="false" outlineLevel="0" collapsed="false">
      <c r="C77" s="11"/>
      <c r="D77" s="11"/>
      <c r="E77" s="9"/>
    </row>
    <row r="78" s="7" customFormat="true" ht="12.75" hidden="false" customHeight="false" outlineLevel="0" collapsed="false">
      <c r="C78" s="11"/>
      <c r="D78" s="11"/>
      <c r="E78" s="9"/>
    </row>
    <row r="79" s="7" customFormat="true" ht="12.75" hidden="false" customHeight="false" outlineLevel="0" collapsed="false">
      <c r="C79" s="11"/>
      <c r="D79" s="11"/>
      <c r="E79" s="9"/>
    </row>
    <row r="80" s="7" customFormat="true" ht="12.75" hidden="false" customHeight="false" outlineLevel="0" collapsed="false">
      <c r="C80" s="11"/>
      <c r="D80" s="11"/>
      <c r="E80" s="9"/>
    </row>
    <row r="81" s="7" customFormat="true" ht="12.75" hidden="false" customHeight="false" outlineLevel="0" collapsed="false">
      <c r="C81" s="11"/>
      <c r="D81" s="11"/>
      <c r="E81" s="9"/>
    </row>
    <row r="82" s="7" customFormat="true" ht="12.75" hidden="false" customHeight="false" outlineLevel="0" collapsed="false">
      <c r="C82" s="11"/>
      <c r="D82" s="11"/>
      <c r="E82" s="9"/>
    </row>
    <row r="83" s="7" customFormat="true" ht="12.75" hidden="false" customHeight="false" outlineLevel="0" collapsed="false">
      <c r="C83" s="11"/>
      <c r="D83" s="11"/>
      <c r="E83" s="9"/>
    </row>
    <row r="84" s="7" customFormat="true" ht="12.75" hidden="false" customHeight="false" outlineLevel="0" collapsed="false">
      <c r="C84" s="11"/>
      <c r="D84" s="11"/>
      <c r="E84" s="9"/>
    </row>
    <row r="85" s="7" customFormat="true" ht="12.75" hidden="false" customHeight="false" outlineLevel="0" collapsed="false">
      <c r="C85" s="11"/>
      <c r="D85" s="11"/>
      <c r="E85" s="9"/>
    </row>
    <row r="86" s="7" customFormat="true" ht="12.75" hidden="false" customHeight="false" outlineLevel="0" collapsed="false">
      <c r="C86" s="11"/>
      <c r="D86" s="11"/>
      <c r="E86" s="9"/>
    </row>
    <row r="87" s="7" customFormat="true" ht="12.75" hidden="false" customHeight="false" outlineLevel="0" collapsed="false">
      <c r="C87" s="11"/>
      <c r="D87" s="11"/>
      <c r="E87" s="9"/>
    </row>
    <row r="88" s="7" customFormat="true" ht="12.75" hidden="false" customHeight="false" outlineLevel="0" collapsed="false">
      <c r="C88" s="11"/>
      <c r="D88" s="11"/>
      <c r="E88" s="9"/>
    </row>
    <row r="89" s="7" customFormat="true" ht="12.75" hidden="false" customHeight="false" outlineLevel="0" collapsed="false">
      <c r="C89" s="11"/>
      <c r="D89" s="11"/>
      <c r="E89" s="9"/>
    </row>
    <row r="90" s="7" customFormat="true" ht="12.75" hidden="false" customHeight="false" outlineLevel="0" collapsed="false">
      <c r="C90" s="11"/>
      <c r="D90" s="11"/>
      <c r="E90" s="9"/>
    </row>
    <row r="91" s="7" customFormat="true" ht="12.75" hidden="false" customHeight="false" outlineLevel="0" collapsed="false">
      <c r="C91" s="11"/>
      <c r="D91" s="11"/>
      <c r="E91" s="9"/>
    </row>
    <row r="92" s="7" customFormat="true" ht="12.75" hidden="false" customHeight="false" outlineLevel="0" collapsed="false">
      <c r="C92" s="11"/>
      <c r="D92" s="11"/>
      <c r="E92" s="9"/>
    </row>
    <row r="93" s="7" customFormat="true" ht="12.75" hidden="false" customHeight="false" outlineLevel="0" collapsed="false">
      <c r="C93" s="11"/>
      <c r="D93" s="11"/>
      <c r="E93" s="9"/>
    </row>
    <row r="94" s="7" customFormat="true" ht="12.75" hidden="false" customHeight="false" outlineLevel="0" collapsed="false">
      <c r="C94" s="11"/>
      <c r="D94" s="11"/>
      <c r="E94" s="9"/>
    </row>
    <row r="95" s="7" customFormat="true" ht="12.75" hidden="false" customHeight="false" outlineLevel="0" collapsed="false">
      <c r="C95" s="11"/>
      <c r="D95" s="11"/>
      <c r="E95" s="9"/>
    </row>
    <row r="96" s="7" customFormat="true" ht="12.75" hidden="false" customHeight="false" outlineLevel="0" collapsed="false">
      <c r="C96" s="11"/>
      <c r="D96" s="11"/>
      <c r="E96" s="9"/>
    </row>
    <row r="97" s="7" customFormat="true" ht="12.75" hidden="false" customHeight="false" outlineLevel="0" collapsed="false">
      <c r="C97" s="11"/>
      <c r="D97" s="11"/>
      <c r="E97" s="9"/>
    </row>
    <row r="98" s="7" customFormat="true" ht="12.75" hidden="false" customHeight="false" outlineLevel="0" collapsed="false">
      <c r="C98" s="11"/>
      <c r="D98" s="11"/>
      <c r="E98" s="9"/>
    </row>
    <row r="99" s="7" customFormat="true" ht="12.75" hidden="false" customHeight="false" outlineLevel="0" collapsed="false">
      <c r="C99" s="11"/>
      <c r="D99" s="11"/>
      <c r="E99" s="9"/>
    </row>
    <row r="100" s="7" customFormat="true" ht="12.75" hidden="false" customHeight="false" outlineLevel="0" collapsed="false">
      <c r="C100" s="11"/>
      <c r="D100" s="11"/>
      <c r="E100" s="9"/>
    </row>
    <row r="101" s="7" customFormat="true" ht="12.75" hidden="false" customHeight="false" outlineLevel="0" collapsed="false">
      <c r="C101" s="11"/>
      <c r="D101" s="11"/>
      <c r="E101" s="9"/>
    </row>
    <row r="102" s="7" customFormat="true" ht="12.75" hidden="false" customHeight="false" outlineLevel="0" collapsed="false">
      <c r="C102" s="11"/>
      <c r="D102" s="11"/>
      <c r="E102" s="9"/>
    </row>
    <row r="103" s="7" customFormat="true" ht="12.75" hidden="false" customHeight="false" outlineLevel="0" collapsed="false">
      <c r="C103" s="11"/>
      <c r="D103" s="11"/>
      <c r="E103" s="9"/>
    </row>
    <row r="104" s="7" customFormat="true" ht="12.75" hidden="false" customHeight="false" outlineLevel="0" collapsed="false">
      <c r="C104" s="11"/>
      <c r="D104" s="11"/>
      <c r="E104" s="9"/>
    </row>
    <row r="105" s="7" customFormat="true" ht="12.75" hidden="false" customHeight="false" outlineLevel="0" collapsed="false">
      <c r="C105" s="11"/>
      <c r="D105" s="11"/>
      <c r="E105" s="9"/>
    </row>
    <row r="106" s="7" customFormat="true" ht="12.75" hidden="false" customHeight="false" outlineLevel="0" collapsed="false">
      <c r="C106" s="11"/>
      <c r="D106" s="11"/>
      <c r="E106" s="9"/>
    </row>
    <row r="107" s="7" customFormat="true" ht="12.75" hidden="false" customHeight="false" outlineLevel="0" collapsed="false">
      <c r="C107" s="11"/>
      <c r="D107" s="11"/>
      <c r="E107" s="9"/>
    </row>
    <row r="108" s="7" customFormat="true" ht="12.75" hidden="false" customHeight="false" outlineLevel="0" collapsed="false">
      <c r="C108" s="11"/>
      <c r="D108" s="11"/>
      <c r="E108" s="9"/>
    </row>
    <row r="109" s="7" customFormat="true" ht="12.75" hidden="false" customHeight="false" outlineLevel="0" collapsed="false">
      <c r="C109" s="11"/>
      <c r="D109" s="11"/>
      <c r="E109" s="9"/>
    </row>
    <row r="110" s="7" customFormat="true" ht="12.75" hidden="false" customHeight="false" outlineLevel="0" collapsed="false">
      <c r="C110" s="11"/>
      <c r="D110" s="11"/>
      <c r="E110" s="9"/>
    </row>
    <row r="111" s="7" customFormat="true" ht="12.75" hidden="false" customHeight="false" outlineLevel="0" collapsed="false">
      <c r="C111" s="11"/>
      <c r="D111" s="11"/>
      <c r="E111" s="9"/>
    </row>
    <row r="112" s="7" customFormat="true" ht="12.75" hidden="false" customHeight="false" outlineLevel="0" collapsed="false">
      <c r="C112" s="11"/>
      <c r="D112" s="11"/>
      <c r="E112" s="9"/>
    </row>
    <row r="113" s="7" customFormat="true" ht="12.75" hidden="false" customHeight="false" outlineLevel="0" collapsed="false">
      <c r="C113" s="11"/>
      <c r="D113" s="11"/>
      <c r="E113" s="9"/>
    </row>
    <row r="114" s="7" customFormat="true" ht="12.75" hidden="false" customHeight="false" outlineLevel="0" collapsed="false">
      <c r="C114" s="11"/>
      <c r="D114" s="11"/>
      <c r="E114" s="9"/>
    </row>
    <row r="115" s="7" customFormat="true" ht="12.75" hidden="false" customHeight="false" outlineLevel="0" collapsed="false">
      <c r="C115" s="11"/>
      <c r="D115" s="11"/>
      <c r="E115" s="9"/>
    </row>
    <row r="116" s="7" customFormat="true" ht="12.75" hidden="false" customHeight="false" outlineLevel="0" collapsed="false">
      <c r="C116" s="11"/>
      <c r="D116" s="11"/>
      <c r="E116" s="9"/>
    </row>
    <row r="117" s="7" customFormat="true" ht="12.75" hidden="false" customHeight="false" outlineLevel="0" collapsed="false">
      <c r="C117" s="11"/>
      <c r="D117" s="11"/>
      <c r="E117" s="9"/>
    </row>
    <row r="118" s="7" customFormat="true" ht="12.75" hidden="false" customHeight="false" outlineLevel="0" collapsed="false">
      <c r="C118" s="11"/>
      <c r="D118" s="11"/>
      <c r="E118" s="9"/>
    </row>
    <row r="119" s="7" customFormat="true" ht="12.75" hidden="false" customHeight="false" outlineLevel="0" collapsed="false">
      <c r="C119" s="11"/>
      <c r="D119" s="11"/>
      <c r="E119" s="9"/>
    </row>
    <row r="120" s="7" customFormat="true" ht="12.75" hidden="false" customHeight="false" outlineLevel="0" collapsed="false">
      <c r="C120" s="11"/>
      <c r="D120" s="11"/>
      <c r="E120" s="9"/>
    </row>
    <row r="121" s="7" customFormat="true" ht="12.75" hidden="false" customHeight="false" outlineLevel="0" collapsed="false">
      <c r="C121" s="11"/>
      <c r="D121" s="11"/>
      <c r="E121" s="9"/>
    </row>
    <row r="122" s="7" customFormat="true" ht="12.75" hidden="false" customHeight="false" outlineLevel="0" collapsed="false">
      <c r="C122" s="11"/>
      <c r="D122" s="11"/>
      <c r="E122" s="9"/>
    </row>
    <row r="123" s="7" customFormat="true" ht="12.75" hidden="false" customHeight="false" outlineLevel="0" collapsed="false">
      <c r="C123" s="11"/>
      <c r="D123" s="11"/>
      <c r="E123" s="9"/>
    </row>
    <row r="124" s="7" customFormat="true" ht="12.75" hidden="false" customHeight="false" outlineLevel="0" collapsed="false">
      <c r="C124" s="11"/>
      <c r="D124" s="11"/>
      <c r="E124" s="9"/>
    </row>
    <row r="125" s="7" customFormat="true" ht="12.75" hidden="false" customHeight="false" outlineLevel="0" collapsed="false">
      <c r="C125" s="11"/>
      <c r="D125" s="11"/>
      <c r="E125" s="9"/>
    </row>
  </sheetData>
  <conditionalFormatting sqref="C41:C42 C37:C39">
    <cfRule type="expression" priority="2" aboveAverage="0" equalAverage="0" bottom="0" percent="0" rank="0" text="" dxfId="0">
      <formula>UVLOdesired="No"</formula>
    </cfRule>
  </conditionalFormatting>
  <conditionalFormatting sqref="E41 E36:E37">
    <cfRule type="expression" priority="3" aboveAverage="0" equalAverage="0" bottom="0" percent="0" rank="0" text="" dxfId="1">
      <formula>UVLOdesired="Yes"</formula>
    </cfRule>
  </conditionalFormatting>
  <conditionalFormatting sqref="B13:E13">
    <cfRule type="expression" priority="4" aboveAverage="0" equalAverage="0" bottom="0" percent="0" rank="0" text="" dxfId="2">
      <formula>VCCYN="Yes"</formula>
    </cfRule>
  </conditionalFormatting>
  <conditionalFormatting sqref="B14:E14">
    <cfRule type="expression" priority="5" aboveAverage="0" equalAverage="0" bottom="0" percent="0" rank="0" text="" dxfId="3">
      <formula>VCCYN="No"</formula>
    </cfRule>
  </conditionalFormatting>
  <conditionalFormatting sqref="E38:E40 E42">
    <cfRule type="expression" priority="6" aboveAverage="0" equalAverage="0" bottom="0" percent="0" rank="0" text="" dxfId="4">
      <formula>UVLOdesired="No"</formula>
    </cfRule>
  </conditionalFormatting>
  <dataValidations count="20">
    <dataValidation allowBlank="true" error="The Bulk capacitor value should not be greater than 50 times Cout1!" errorStyle="stop" errorTitle="Capacitance Error" operator="between" showDropDown="false" showErrorMessage="true" showInputMessage="false" sqref="E30" type="decimal">
      <formula1>0</formula1>
      <formula2>E28*50</formula2>
    </dataValidation>
    <dataValidation allowBlank="true" error="Bandwith is a positive number, but it should be limited less than 1/10 of the switching frequency." errorStyle="stop" operator="between" showDropDown="false" showErrorMessage="true" showInputMessage="false" sqref="E59" type="decimal">
      <formula1>0</formula1>
      <formula2>E22/10</formula2>
    </dataValidation>
    <dataValidation allowBlank="true" error="tss should be a positive number" errorStyle="stop" operator="greaterThan" showDropDown="false" showErrorMessage="true" showInputMessage="false" sqref="E65" type="decimal">
      <formula1>0</formula1>
      <formula2>0</formula2>
    </dataValidation>
    <dataValidation allowBlank="true" error="Bandwith is a positive number, but it should be limited less than 1/6 of the switching frequency." errorStyle="stop" operator="between" showDropDown="false" showErrorMessage="true" showInputMessage="false" sqref="E54" type="decimal">
      <formula1>0</formula1>
      <formula2>E19/6</formula2>
    </dataValidation>
    <dataValidation allowBlank="true" error="Bandwith is a positive number" errorStyle="stop" operator="between" showDropDown="false" showErrorMessage="false" showInputMessage="false" sqref="E45 E60" type="custom">
      <formula1>0</formula1>
      <formula2>0</formula2>
    </dataValidation>
    <dataValidation allowBlank="true" errorStyle="stop" operator="greaterThan" showDropDown="false" showErrorMessage="true" showInputMessage="false" sqref="E66"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7" type="decimal">
      <formula1>6</formula1>
      <formula2>VinMax</formula2>
    </dataValidation>
    <dataValidation allowBlank="true" error="Use drop down menu to Select Yes or No" errorStyle="stop" operator="between" prompt="Do you want the regulator to diode emulate?" promptTitle="Diode Emulation " showDropDown="false" showErrorMessage="true" showInputMessage="false" sqref="E35" type="list">
      <formula1>YesOrNo</formula1>
      <formula2>0</formula2>
    </dataValidation>
    <dataValidation allowBlank="true" error="Capacitance should be a positive number" errorStyle="stop" errorTitle="Capacitance Error" operator="greaterThan" showDropDown="false" showErrorMessage="true" showInputMessage="false" sqref="E28:E29 E31" type="decimal">
      <formula1>0</formula1>
      <formula2>0</formula2>
    </dataValidation>
    <dataValidation allowBlank="true" error="Switching Frequency should be less than 1000kHz (1MHz)" errorStyle="stop" errorTitle="Frequency Range Error" operator="between" showDropDown="false" showErrorMessage="true" showInputMessage="false" sqref="E22 E24 E26" type="decimal">
      <formula1>0.1</formula1>
      <formula2>1000</formula2>
    </dataValidation>
    <dataValidation allowBlank="true" errorStyle="stop" operator="between" showDropDown="false" showErrorMessage="true" showInputMessage="false" sqref="E12" type="list">
      <formula1>YesOrNo</formula1>
      <formula2>0</formula2>
    </dataValidation>
    <dataValidation allowBlank="true" error="External VCC voltage must be between 7V and 14V" errorStyle="stop" errorTitle="VCC voltage Error" operator="between" showDropDown="false" showErrorMessage="true" showInputMessage="false" sqref="E14" type="decimal">
      <formula1>7</formula1>
      <formula2>14</formula2>
    </dataValidation>
    <dataValidation allowBlank="true" error="VCC Voltage must be between 0V and 16V" errorStyle="stop" errorTitle="VCC voltage Error" operator="between" showDropDown="false" showErrorMessage="true" showInputMessage="false" sqref="E13"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6" type="decimal">
      <formula1>4.25</formula1>
      <formula2>VinMin</formula2>
    </dataValidation>
    <dataValidation allowBlank="true" error="Forward drop should be a positive number." errorStyle="stop" operator="greaterThan" showDropDown="false" showErrorMessage="true" showInputMessage="false" sqref="E10" type="decimal">
      <formula1>0</formula1>
      <formula2>0</formula2>
    </dataValidation>
    <dataValidation allowBlank="true" error="VIN Voltage must be more than 4.25V and less than Vin(max)" errorStyle="stop" errorTitle="Min Input Voltage Range Error" operator="between" showDropDown="false" showErrorMessage="true" showInputMessage="false" sqref="E5" type="decimal">
      <formula1>4.25</formula1>
      <formula2>VinMax</formula2>
    </dataValidation>
    <dataValidation allowBlank="true" error="VIN must be less than 75V and more than Vin(min)" errorStyle="stop" errorTitle="Max Input Voltage Range Error" operator="between" showDropDown="false" showErrorMessage="true" showInputMessage="false" sqref="E6" type="decimal">
      <formula1>VinMin</formula1>
      <formula2>75</formula2>
    </dataValidation>
    <dataValidation allowBlank="true" error="Allowable regulation voltage must be between 1.216V and 80V" errorStyle="stop" errorTitle="Output Voltage Range Error" operator="between" showDropDown="false" showErrorMessage="false" showInputMessage="false" sqref="E4" type="list">
      <formula1>VoList</formula1>
      <formula2>0</formula2>
    </dataValidation>
    <dataValidation allowBlank="true" error="Invalid Load Current!" errorStyle="stop" errorTitle="Load Current Error" operator="between" showDropDown="false" showErrorMessage="true" showInputMessage="false" sqref="E8:E9" type="decimal">
      <formula1>0.01</formula1>
      <formula2>(0.5*VinMin/(Vout+VF))</formula2>
    </dataValidation>
    <dataValidation allowBlank="true" error="VIN must be less than 75V and more than Vin(min)" errorStyle="stop" errorTitle="Max Input Voltage Range Error" operator="between" showDropDown="false" showErrorMessage="true" showInputMessage="false" sqref="E7" type="none">
      <formula1>0</formula1>
      <formula2>0</formula2>
    </dataValidation>
  </dataValidations>
  <hyperlinks>
    <hyperlink ref="A15" r:id="rId2" display="www.coilcraft.com"/>
    <hyperlink ref="A16" r:id="rId3" display="www.pulseeng.com"/>
  </hyperlinks>
  <printOptions headings="false" gridLines="false" gridLinesSet="true" horizontalCentered="false" verticalCentered="false"/>
  <pageMargins left="0.470138888888889" right="0.45" top="0.845138888888889" bottom="0.984027777777778" header="0.5" footer="0.5"/>
  <pageSetup paperSize="1" scale="60" fitToWidth="1" fitToHeight="1" pageOrder="downThenOver" orientation="portrait" blackAndWhite="false" draft="false" cellComments="none" horizontalDpi="300" verticalDpi="300" copies="1"/>
  <headerFooter differentFirst="false" differentOddEven="false">
    <oddHeader/>
    <oddFooter>&amp;LAuthor: Robert Sheehan
Version 1.0&amp;RCopyright 2007© National Semiconductor Corporation</oddFooter>
  </headerFooter>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9" activeCellId="0" sqref="E49"/>
    </sheetView>
  </sheetViews>
  <sheetFormatPr defaultColWidth="9.0546875" defaultRowHeight="12.75" zeroHeight="false" outlineLevelRow="0" outlineLevelCol="0"/>
  <cols>
    <col collapsed="false" customWidth="true" hidden="false" outlineLevel="0" max="1" min="1" style="0" width="18.99"/>
    <col collapsed="false" customWidth="true" hidden="false" outlineLevel="0" max="2" min="2" style="0" width="11.42"/>
  </cols>
  <sheetData>
    <row r="1" customFormat="false" ht="13.5" hidden="false" customHeight="false" outlineLevel="0" collapsed="false">
      <c r="A1" s="88" t="s">
        <v>76</v>
      </c>
      <c r="B1" s="88"/>
    </row>
    <row r="2" customFormat="false" ht="13.5" hidden="false" customHeight="false" outlineLevel="0" collapsed="false">
      <c r="A2" s="89" t="s">
        <v>77</v>
      </c>
      <c r="B2" s="90" t="n">
        <v>85</v>
      </c>
    </row>
    <row r="3" customFormat="false" ht="13.5" hidden="false" customHeight="false" outlineLevel="0" collapsed="false">
      <c r="A3" s="89" t="s">
        <v>78</v>
      </c>
      <c r="B3" s="91" t="n">
        <v>40</v>
      </c>
    </row>
    <row r="5" s="89" customFormat="true" ht="12.75" hidden="false" customHeight="false" outlineLevel="0" collapsed="false">
      <c r="A5" s="89" t="s">
        <v>79</v>
      </c>
      <c r="B5" s="92" t="n">
        <f aca="false">VinMin</f>
        <v>36</v>
      </c>
      <c r="C5" s="92" t="n">
        <f aca="false">VinMin+(VinMax-VinMin)/10</f>
        <v>39.6</v>
      </c>
      <c r="D5" s="92" t="n">
        <f aca="false">VinMin+2*(VinMax-VinMin)/10</f>
        <v>43.2</v>
      </c>
      <c r="E5" s="92" t="n">
        <f aca="false">VinMin+3*(VinMax-VinMin)/10</f>
        <v>46.8</v>
      </c>
      <c r="F5" s="92" t="n">
        <f aca="false">VinMin+4*(VinMax-VinMin)/10</f>
        <v>50.4</v>
      </c>
      <c r="G5" s="92" t="n">
        <f aca="false">VinMin+5*(VinMax-VinMin)/10</f>
        <v>54</v>
      </c>
      <c r="H5" s="92" t="n">
        <f aca="false">VinMin+6*(VinMax-VinMin)/10</f>
        <v>57.6</v>
      </c>
      <c r="I5" s="92" t="n">
        <f aca="false">VinMin+7*(VinMax-VinMin)/10</f>
        <v>61.2</v>
      </c>
      <c r="J5" s="92" t="n">
        <f aca="false">VinMin+8*(VinMax-VinMin)/10</f>
        <v>64.8</v>
      </c>
      <c r="K5" s="92" t="n">
        <f aca="false">VinMin+9*(VinMax-VinMin)/10</f>
        <v>68.4</v>
      </c>
      <c r="L5" s="92" t="n">
        <f aca="false">VinMin+10*(VinMax-VinMin)/10</f>
        <v>72</v>
      </c>
    </row>
    <row r="6" customFormat="false" ht="12.75" hidden="false" customHeight="false" outlineLevel="0" collapsed="false">
      <c r="A6" s="93" t="s">
        <v>80</v>
      </c>
      <c r="B6" s="94" t="e">
        <f aca="false">P_loss(Iout,Vout,VF,0.86,0.6,B5,VinMax,VinMin,VCC,k,Qgh,Qgl,freq)</f>
        <v>#VALUE!</v>
      </c>
      <c r="C6" s="94" t="e">
        <f aca="false">P_loss(Iout,Vout,VF,0.86,0.6,C5,VinMax,VinMin,VCC,k,Qgh,Qgl,freq)</f>
        <v>#VALUE!</v>
      </c>
      <c r="D6" s="94" t="e">
        <f aca="false">P_loss(Iout,Vout,VF,0.86,0.6,D5,VinMax,VinMin,VCC,k,Qgh,Qgl,freq)</f>
        <v>#VALUE!</v>
      </c>
      <c r="E6" s="94" t="e">
        <f aca="false">P_loss(Iout,Vout,VF,0.86,0.6,E5,VinMax,VinMin,VCC,k,Qgh,Qgl,freq)</f>
        <v>#VALUE!</v>
      </c>
      <c r="F6" s="94" t="e">
        <f aca="false">P_loss(Iout,Vout,VF,0.86,0.6,F5,VinMax,VinMin,VCC,k,Qgh,Qgl,freq)</f>
        <v>#VALUE!</v>
      </c>
      <c r="G6" s="94" t="e">
        <f aca="false">P_loss(Iout,Vout,VF,0.86,0.6,G5,VinMax,VinMin,VCC,k,Qgh,Qgl,freq)</f>
        <v>#VALUE!</v>
      </c>
      <c r="H6" s="94" t="e">
        <f aca="false">P_loss(Iout,Vout,VF,0.86,0.6,H5,VinMax,VinMin,VCC,k,Qgh,Qgl,freq)</f>
        <v>#VALUE!</v>
      </c>
      <c r="I6" s="94" t="e">
        <f aca="false">P_loss(Iout,Vout,VF,0.86,0.6,I5,VinMax,VinMin,VCC,k,Qgh,Qgl,freq)</f>
        <v>#VALUE!</v>
      </c>
      <c r="J6" s="94" t="e">
        <f aca="false">P_loss(Iout,Vout,VF,0.86,0.6,J5,VinMax,VinMin,VCC,k,Qgh,Qgl,freq)</f>
        <v>#VALUE!</v>
      </c>
      <c r="K6" s="94" t="e">
        <f aca="false">P_loss(Iout,Vout,VF,0.86,0.6,K5,VinMax,VinMin,VCC,k,Qgh,Qgl,freq)</f>
        <v>#VALUE!</v>
      </c>
      <c r="L6" s="94" t="e">
        <f aca="false">P_loss(Iout,Vout,VF,0.86,0.6,L5,VinMax,VinMin,VCC,k,Qgh,Qgl,freq)</f>
        <v>#VALUE!</v>
      </c>
    </row>
    <row r="7" customFormat="false" ht="12.75" hidden="false" customHeight="false" outlineLevel="0" collapsed="false">
      <c r="A7" s="93" t="s">
        <v>81</v>
      </c>
      <c r="B7" s="95" t="e">
        <f aca="false">B6*RJA</f>
        <v>#VALUE!</v>
      </c>
      <c r="C7" s="95" t="e">
        <f aca="false">C6*RJA</f>
        <v>#VALUE!</v>
      </c>
      <c r="D7" s="95" t="e">
        <f aca="false">D6*RJA</f>
        <v>#VALUE!</v>
      </c>
      <c r="E7" s="95" t="e">
        <f aca="false">E6*RJA</f>
        <v>#VALUE!</v>
      </c>
      <c r="F7" s="95" t="e">
        <f aca="false">F6*RJA</f>
        <v>#VALUE!</v>
      </c>
      <c r="G7" s="95" t="e">
        <f aca="false">G6*RJA</f>
        <v>#VALUE!</v>
      </c>
      <c r="H7" s="95" t="e">
        <f aca="false">H6*RJA</f>
        <v>#VALUE!</v>
      </c>
      <c r="I7" s="95" t="e">
        <f aca="false">I6*RJA</f>
        <v>#VALUE!</v>
      </c>
      <c r="J7" s="95" t="e">
        <f aca="false">J6*RJA</f>
        <v>#VALUE!</v>
      </c>
      <c r="K7" s="95" t="e">
        <f aca="false">K6*RJA</f>
        <v>#VALUE!</v>
      </c>
      <c r="L7" s="95" t="e">
        <f aca="false">L6*RJA</f>
        <v>#VALUE!</v>
      </c>
    </row>
    <row r="8" customFormat="false" ht="12.75" hidden="false" customHeight="false" outlineLevel="0" collapsed="false">
      <c r="A8" s="93" t="s">
        <v>82</v>
      </c>
      <c r="B8" s="95" t="e">
        <f aca="false">TA+B6*RJA</f>
        <v>#VALUE!</v>
      </c>
      <c r="C8" s="95" t="e">
        <f aca="false">TA+C6*RJA</f>
        <v>#VALUE!</v>
      </c>
      <c r="D8" s="95" t="e">
        <f aca="false">TA+D6*RJA</f>
        <v>#VALUE!</v>
      </c>
      <c r="E8" s="95" t="e">
        <f aca="false">TA+E6*RJA</f>
        <v>#VALUE!</v>
      </c>
      <c r="F8" s="95" t="e">
        <f aca="false">TA+F6*RJA</f>
        <v>#VALUE!</v>
      </c>
      <c r="G8" s="95" t="e">
        <f aca="false">TA+G6*RJA</f>
        <v>#VALUE!</v>
      </c>
      <c r="H8" s="95" t="e">
        <f aca="false">TA+H6*RJA</f>
        <v>#VALUE!</v>
      </c>
      <c r="I8" s="95" t="e">
        <f aca="false">TA+I6*RJA</f>
        <v>#VALUE!</v>
      </c>
      <c r="J8" s="95" t="e">
        <f aca="false">TA+J6*RJA</f>
        <v>#VALUE!</v>
      </c>
      <c r="K8" s="95" t="e">
        <f aca="false">TA+K6*RJA</f>
        <v>#VALUE!</v>
      </c>
      <c r="L8" s="95" t="e">
        <f aca="false">TA+L6*RJA</f>
        <v>#VALUE!</v>
      </c>
    </row>
    <row r="9" customFormat="false" ht="12.75" hidden="false" customHeight="false" outlineLevel="0" collapsed="false">
      <c r="B9" s="89"/>
    </row>
  </sheetData>
  <sheetProtection sheet="true" objects="true" scenarios="true"/>
  <conditionalFormatting sqref="B8:L8">
    <cfRule type="cellIs" priority="2" operator="greaterThan" aboveAverage="0" equalAverage="0" bottom="0" percent="0" rank="0" text="" dxfId="5">
      <formula>125</formula>
    </cfRule>
  </conditionalFormatting>
  <dataValidations count="2">
    <dataValidation allowBlank="true" error="-40C&lt;TA&lt;200C" errorStyle="warning" errorTitle="Ambient Temperature Check" operator="between" showDropDown="false" showErrorMessage="true" showInputMessage="false" sqref="B2" type="decimal">
      <formula1>-40</formula1>
      <formula2>200</formula2>
    </dataValidation>
    <dataValidation allowBlank="true" error="Please enter a reasonable RJA&#10;0&lt;RJA&lt;1000" errorStyle="warning" errorTitle="Thermal Resistance Sanity Check" operator="between" showDropDown="false" showErrorMessage="true" showInputMessage="false" sqref="B3" type="decimal">
      <formula1>0</formula1>
      <formula2>10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Q52"/>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R9" activeCellId="0" sqref="R9"/>
    </sheetView>
  </sheetViews>
  <sheetFormatPr defaultColWidth="9.0546875" defaultRowHeight="12.75" zeroHeight="false" outlineLevelRow="0" outlineLevelCol="0"/>
  <cols>
    <col collapsed="false" customWidth="true" hidden="false" outlineLevel="0" max="2" min="2" style="89" width="12.28"/>
    <col collapsed="false" customWidth="true" hidden="false" outlineLevel="0" max="3" min="3" style="89" width="13.99"/>
    <col collapsed="false" customWidth="true" hidden="false" outlineLevel="0" max="4" min="4" style="89" width="10.41"/>
    <col collapsed="false" customWidth="true" hidden="false" outlineLevel="0" max="5" min="5" style="89" width="10.99"/>
    <col collapsed="false" customWidth="true" hidden="false" outlineLevel="0" max="6" min="6" style="89" width="11.28"/>
    <col collapsed="false" customWidth="true" hidden="false" outlineLevel="0" max="7" min="7" style="89" width="10.99"/>
    <col collapsed="false" customWidth="true" hidden="false" outlineLevel="0" max="8" min="8" style="89" width="10.41"/>
    <col collapsed="false" customWidth="true" hidden="false" outlineLevel="0" max="9" min="9" style="89" width="10.71"/>
    <col collapsed="false" customWidth="true" hidden="false" outlineLevel="0" max="10" min="10" style="89" width="9.14"/>
    <col collapsed="false" customWidth="true" hidden="false" outlineLevel="0" max="11" min="11" style="0" width="10.99"/>
    <col collapsed="false" customWidth="true" hidden="true" outlineLevel="0" max="13" min="13" style="0" width="40.56"/>
    <col collapsed="false" customWidth="true" hidden="true" outlineLevel="0" max="14" min="14" style="0" width="40.7"/>
    <col collapsed="false" customWidth="true" hidden="true" outlineLevel="0" max="15" min="15" style="0" width="39.13"/>
    <col collapsed="false" customWidth="true" hidden="true" outlineLevel="0" max="16" min="16" style="0" width="43.28"/>
    <col collapsed="false" customWidth="true" hidden="true" outlineLevel="0" max="17" min="17" style="0" width="38.28"/>
  </cols>
  <sheetData>
    <row r="1" customFormat="false" ht="53.25" hidden="false" customHeight="true" outlineLevel="0" collapsed="false">
      <c r="B1" s="96" t="s">
        <v>83</v>
      </c>
      <c r="C1" s="96" t="s">
        <v>84</v>
      </c>
      <c r="D1" s="96" t="s">
        <v>85</v>
      </c>
      <c r="E1" s="96" t="s">
        <v>86</v>
      </c>
      <c r="F1" s="96" t="s">
        <v>87</v>
      </c>
      <c r="G1" s="96" t="s">
        <v>88</v>
      </c>
      <c r="H1" s="96" t="s">
        <v>89</v>
      </c>
      <c r="I1" s="96" t="s">
        <v>90</v>
      </c>
      <c r="J1" s="0"/>
      <c r="M1" s="0" t="s">
        <v>91</v>
      </c>
      <c r="N1" s="0" t="s">
        <v>92</v>
      </c>
      <c r="O1" s="0" t="s">
        <v>93</v>
      </c>
      <c r="P1" s="0" t="s">
        <v>94</v>
      </c>
      <c r="Q1" s="0" t="s">
        <v>95</v>
      </c>
    </row>
    <row r="2" customFormat="false" ht="12.75" hidden="false" customHeight="false" outlineLevel="0" collapsed="false">
      <c r="B2" s="97" t="n">
        <v>0.1</v>
      </c>
      <c r="C2" s="97" t="n">
        <f aca="false">2*PI()*B2</f>
        <v>0.628318530717959</v>
      </c>
      <c r="D2" s="98" t="n">
        <f aca="false">20*LOG(IMABS(Q2))</f>
        <v>7.70029895336242</v>
      </c>
      <c r="E2" s="89" t="n">
        <f aca="false">IMARGUMENT(Q2)*180/PI()</f>
        <v>-0.00621245693867537</v>
      </c>
      <c r="F2" s="97" t="n">
        <f aca="false">20*LOG(SQRT((C2*Rfb1*Ccomp)^2+1))+20*LOG(5000/(C2*Ccomp*Rfb1*Rz))</f>
        <v>95.6225597953804</v>
      </c>
      <c r="G2" s="99" t="n">
        <f aca="false">ATAN(C2*Rfb1*Ccomp)*180/PI()+90</f>
        <v>90.0085944379704</v>
      </c>
      <c r="H2" s="98" t="n">
        <f aca="false">D2+F2</f>
        <v>103.322858748743</v>
      </c>
      <c r="I2" s="99" t="n">
        <f aca="false">E2+G2</f>
        <v>90.0023819810317</v>
      </c>
      <c r="J2" s="0"/>
      <c r="M2" s="100" t="str">
        <f aca="false">IMPRODUCT(Ro,IMDIV(COMPLEX(1,C2*ESR1*Cout),COMPLEX(1,C2*(ESR1+Ro)*Cout)))</f>
        <v>1.66666661378263-0.000296705963413117i</v>
      </c>
      <c r="N2" s="0" t="str">
        <f aca="false">IMSUM(COMPLEX(0,C2*Lo*0.000001),M2)</f>
        <v>1.66666661378263-0.00029042277810593i</v>
      </c>
      <c r="O2" s="0" t="str">
        <f aca="false">IMSUM(1,IMDIV(COMPLEX(0,C2),2*Fsw),IMPRODUCT(IMDIV(COMPLEX(0,C2),PI()*Fsw),IMDIV(COMPLEX(0,C2),PI()*Fsw)))</f>
        <v>0.999999999999556+1.0471975511966e-06i</v>
      </c>
      <c r="P2" s="0" t="str">
        <f aca="false">IMDIV(IMPRODUCT(Coeff,Ri,O2),IMSUM(N2,IMPRODUCT(Coeff,ke,M2)))</f>
        <v>1.50379746930214+0.000265985144403975i</v>
      </c>
      <c r="Q2" s="0" t="str">
        <f aca="false">IMDIV(IMPRODUCT(P2,M2),IMPRODUCT(IMSUM(1,P2),Ri,O2))</f>
        <v>2.42669360199525-0.000263121120833637i</v>
      </c>
    </row>
    <row r="3" customFormat="false" ht="12.75" hidden="false" customHeight="false" outlineLevel="0" collapsed="false">
      <c r="B3" s="97" t="n">
        <v>0.2</v>
      </c>
      <c r="C3" s="97" t="n">
        <f aca="false">2*PI()*B3</f>
        <v>1.25663706143592</v>
      </c>
      <c r="D3" s="98" t="n">
        <f aca="false">20*LOG(IMABS(Q3))</f>
        <v>7.70029880658419</v>
      </c>
      <c r="E3" s="89" t="n">
        <f aca="false">IMARGUMENT(Q3)*180/PI()</f>
        <v>-0.0124249138662767</v>
      </c>
      <c r="F3" s="97" t="n">
        <f aca="false">20*LOG(SQRT((C3*Rfb1*Ccomp)^2+1))+20*LOG(5000/(C3*Ccomp*Rfb1*Rz))</f>
        <v>89.6019601752544</v>
      </c>
      <c r="G3" s="99" t="n">
        <f aca="false">ATAN(C3*Rfb1*Ccomp)*180/PI()+90</f>
        <v>90.0171888755541</v>
      </c>
      <c r="H3" s="98" t="n">
        <f aca="false">D3+F3</f>
        <v>97.3022589818386</v>
      </c>
      <c r="I3" s="99" t="n">
        <f aca="false">E3+G3</f>
        <v>90.0047639616878</v>
      </c>
      <c r="J3" s="0"/>
      <c r="M3" s="100" t="str">
        <f aca="false">IMPRODUCT(Ro,IMDIV(COMPLEX(1,C3*ESR1*Cout),COMPLEX(1,C3*(ESR1+Ro)*Cout)))</f>
        <v>1.66666645513052-0.000593411870270835i</v>
      </c>
      <c r="N3" s="0" t="str">
        <f aca="false">IMSUM(COMPLEX(0,C3*Lo*0.000001),M3)</f>
        <v>1.66666645513052-0.000580845499656471i</v>
      </c>
      <c r="O3" s="0" t="str">
        <f aca="false">IMSUM(1,IMDIV(COMPLEX(0,C3),2*Fsw),IMPRODUCT(IMDIV(COMPLEX(0,C3),PI()*Fsw),IMDIV(COMPLEX(0,C3),PI()*Fsw)))</f>
        <v>0.999999999998222+2.0943951023932e-06i</v>
      </c>
      <c r="P3" s="0" t="str">
        <f aca="false">IMDIV(IMPRODUCT(Coeff,Ri,O3),IMSUM(N3,IMPRODUCT(Coeff,ke,M3)))</f>
        <v>1.50379747214528+0.000531970289417967i</v>
      </c>
      <c r="Q3" s="0" t="str">
        <f aca="false">IMDIV(IMPRODUCT(P3,M3),IMPRODUCT(IMSUM(1,P3),Ri,O3))</f>
        <v>2.42669351819337-0.000526242223882028i</v>
      </c>
    </row>
    <row r="4" customFormat="false" ht="12.75" hidden="false" customHeight="false" outlineLevel="0" collapsed="false">
      <c r="B4" s="97" t="n">
        <v>0.5</v>
      </c>
      <c r="C4" s="97" t="n">
        <f aca="false">2*PI()*B4</f>
        <v>3.14159265358979</v>
      </c>
      <c r="D4" s="98" t="n">
        <f aca="false">20*LOG(IMABS(Q4))</f>
        <v>7.70029777913616</v>
      </c>
      <c r="E4" s="89" t="n">
        <f aca="false">IMARGUMENT(Q4)*180/PI()</f>
        <v>-0.0310622822894923</v>
      </c>
      <c r="F4" s="97" t="n">
        <f aca="false">20*LOG(SQRT((C4*Rfb1*Ccomp)^2+1))+20*LOG(5000/(C4*Ccomp*Rfb1*Rz))</f>
        <v>81.6431620538884</v>
      </c>
      <c r="G4" s="99" t="n">
        <f aca="false">ATAN(C4*Rfb1*Ccomp)*180/PI()+90</f>
        <v>90.0429721821169</v>
      </c>
      <c r="H4" s="98" t="n">
        <f aca="false">D4+F4</f>
        <v>89.3434598330245</v>
      </c>
      <c r="I4" s="99" t="n">
        <f aca="false">E4+G4</f>
        <v>90.0119098998274</v>
      </c>
      <c r="J4" s="0"/>
      <c r="M4" s="100" t="str">
        <f aca="false">IMPRODUCT(Ro,IMDIV(COMPLEX(1,C4*ESR1*Cout),COMPLEX(1,C4*(ESR1+Ro)*Cout)))</f>
        <v>1.66666534456659-0.001483528685958i</v>
      </c>
      <c r="N4" s="0" t="str">
        <f aca="false">IMSUM(COMPLEX(0,C4*Lo*0.000001),M4)</f>
        <v>1.66666534456659-0.0014521127594221i</v>
      </c>
      <c r="O4" s="0" t="str">
        <f aca="false">IMSUM(1,IMDIV(COMPLEX(0,C4),2*Fsw),IMPRODUCT(IMDIV(COMPLEX(0,C4),PI()*Fsw),IMDIV(COMPLEX(0,C4),PI()*Fsw)))</f>
        <v>0.999999999988889+5.23598775598298e-06i</v>
      </c>
      <c r="P4" s="0" t="str">
        <f aca="false">IMDIV(IMPRODUCT(Coeff,Ri,O4),IMSUM(N4,IMPRODUCT(Coeff,ke,M4)))</f>
        <v>1.50379749204726+0.00132992573421989i</v>
      </c>
      <c r="Q4" s="0" t="str">
        <f aca="false">IMDIV(IMPRODUCT(P4,M4),IMPRODUCT(IMSUM(1,P4),Ri,O4))</f>
        <v>2.42669293158021-0.00131560524846216i</v>
      </c>
    </row>
    <row r="5" customFormat="false" ht="12.75" hidden="false" customHeight="false" outlineLevel="0" collapsed="false">
      <c r="B5" s="97" t="n">
        <v>1</v>
      </c>
      <c r="C5" s="97" t="n">
        <f aca="false">2*PI()*B5</f>
        <v>6.28318530717959</v>
      </c>
      <c r="D5" s="98" t="n">
        <f aca="false">20*LOG(IMABS(Q5))</f>
        <v>7.70029410968108</v>
      </c>
      <c r="E5" s="89" t="n">
        <f aca="false">IMARGUMENT(Q5)*180/PI()</f>
        <v>-0.0621245474485625</v>
      </c>
      <c r="F5" s="97" t="n">
        <f aca="false">20*LOG(SQRT((C5*Rfb1*Ccomp)^2+1))+20*LOG(5000/(C5*Ccomp*Rfb1*Rz))</f>
        <v>75.6225694694391</v>
      </c>
      <c r="G5" s="99" t="n">
        <f aca="false">ATAN(C5*Rfb1*Ccomp)*180/PI()+90</f>
        <v>90.0859443158894</v>
      </c>
      <c r="H5" s="98" t="n">
        <f aca="false">D5+F5</f>
        <v>83.3228635791202</v>
      </c>
      <c r="I5" s="99" t="n">
        <f aca="false">E5+G5</f>
        <v>90.0238197684408</v>
      </c>
      <c r="J5" s="0"/>
      <c r="M5" s="100" t="str">
        <f aca="false">IMPRODUCT(Ro,IMDIV(COMPLEX(1,C5*ESR1*Cout),COMPLEX(1,C5*(ESR1+Ro)*Cout)))</f>
        <v>1.66666137827893-0.00296705030251551i</v>
      </c>
      <c r="N5" s="0" t="str">
        <f aca="false">IMSUM(COMPLEX(0,C5*Lo*0.000001),M5)</f>
        <v>1.66666137827893-0.00290421844944371i</v>
      </c>
      <c r="O5" s="0" t="str">
        <f aca="false">IMSUM(1,IMDIV(COMPLEX(0,C5),2*Fsw),IMPRODUCT(IMDIV(COMPLEX(0,C5),PI()*Fsw),IMDIV(COMPLEX(0,C5),PI()*Fsw)))</f>
        <v>0.999999999955556+1.0471975511966e-05i</v>
      </c>
      <c r="P5" s="0" t="str">
        <f aca="false">IMDIV(IMPRODUCT(Coeff,Ri,O5),IMSUM(N5,IMPRODUCT(Coeff,ke,M5)))</f>
        <v>1.50379756312577+0.00265985154468947i</v>
      </c>
      <c r="Q5" s="0" t="str">
        <f aca="false">IMDIV(IMPRODUCT(P5,M5),IMPRODUCT(IMSUM(1,P5),Ri,O5))</f>
        <v>2.42669083653553-0.00263120827376325i</v>
      </c>
    </row>
    <row r="6" customFormat="false" ht="12.75" hidden="false" customHeight="false" outlineLevel="0" collapsed="false">
      <c r="B6" s="97" t="n">
        <v>2</v>
      </c>
      <c r="C6" s="97" t="n">
        <f aca="false">2*PI()*B6</f>
        <v>12.5663706143592</v>
      </c>
      <c r="D6" s="98" t="n">
        <f aca="false">20*LOG(IMABS(Q6))</f>
        <v>7.70027943189157</v>
      </c>
      <c r="E6" s="89" t="n">
        <f aca="false">IMARGUMENT(Q6)*180/PI()</f>
        <v>-0.124248957982618</v>
      </c>
      <c r="F6" s="97" t="n">
        <f aca="false">20*LOG(SQRT((C6*Rfb1*Ccomp)^2+1))+20*LOG(5000/(C6*Ccomp*Rfb1*Rz))</f>
        <v>69.6019988713572</v>
      </c>
      <c r="G6" s="99" t="n">
        <f aca="false">ATAN(C6*Rfb1*Ccomp)*180/PI()+90</f>
        <v>90.1718882450253</v>
      </c>
      <c r="H6" s="98" t="n">
        <f aca="false">D6+F6</f>
        <v>77.3022783032488</v>
      </c>
      <c r="I6" s="99" t="n">
        <f aca="false">E6+G6</f>
        <v>90.0476392870427</v>
      </c>
      <c r="J6" s="0"/>
      <c r="M6" s="100" t="str">
        <f aca="false">IMPRODUCT(Ro,IMDIV(COMPLEX(1,C6*ESR1*Cout),COMPLEX(1,C6*(ESR1+Ro)*Cout)))</f>
        <v>1.66664551331732-0.00593404405050048i</v>
      </c>
      <c r="N6" s="0" t="str">
        <f aca="false">IMSUM(COMPLEX(0,C6*Lo*0.000001),M6)</f>
        <v>1.66664551331732-0.00580838034435689i</v>
      </c>
      <c r="O6" s="0" t="str">
        <f aca="false">IMSUM(1,IMDIV(COMPLEX(0,C6),2*Fsw),IMPRODUCT(IMDIV(COMPLEX(0,C6),PI()*Fsw),IMDIV(COMPLEX(0,C6),PI()*Fsw)))</f>
        <v>0.999999999822222+2.0943951023932e-05i</v>
      </c>
      <c r="P6" s="0" t="str">
        <f aca="false">IMDIV(IMPRODUCT(Coeff,Ri,O6),IMSUM(N6,IMPRODUCT(Coeff,ke,M6)))</f>
        <v>1.50379784743986+0.00531970369937594i</v>
      </c>
      <c r="Q6" s="0" t="str">
        <f aca="false">IMDIV(IMPRODUCT(P6,M6),IMPRODUCT(IMSUM(1,P6),Ri,O6))</f>
        <v>2.42668245639215-0.0052623987623122i</v>
      </c>
    </row>
    <row r="7" customFormat="false" ht="12.75" hidden="false" customHeight="false" outlineLevel="0" collapsed="false">
      <c r="B7" s="97" t="n">
        <v>5</v>
      </c>
      <c r="C7" s="97" t="n">
        <f aca="false">2*PI()*B7</f>
        <v>31.4159265358979</v>
      </c>
      <c r="D7" s="98" t="n">
        <f aca="false">20*LOG(IMABS(Q7))</f>
        <v>7.70017668875305</v>
      </c>
      <c r="E7" s="89" t="n">
        <f aca="false">IMARGUMENT(Q7)*180/PI()</f>
        <v>-0.310619998848409</v>
      </c>
      <c r="F7" s="97" t="n">
        <f aca="false">20*LOG(SQRT((C7*Rfb1*Ccomp)^2+1))+20*LOG(5000/(C7*Ccomp*Rfb1*Rz))</f>
        <v>61.64340389876</v>
      </c>
      <c r="G7" s="99" t="n">
        <f aca="false">ATAN(C7*Rfb1*Ccomp)*180/PI()+90</f>
        <v>90.4297138445962</v>
      </c>
      <c r="H7" s="98" t="n">
        <f aca="false">D7+F7</f>
        <v>69.3435805875131</v>
      </c>
      <c r="I7" s="99" t="n">
        <f aca="false">E7+G7</f>
        <v>90.1190938457478</v>
      </c>
      <c r="J7" s="0"/>
      <c r="M7" s="100" t="str">
        <f aca="false">IMPRODUCT(Ro,IMDIV(COMPLEX(1,C7*ESR1*Cout),COMPLEX(1,C7*(ESR1+Ro)*Cout)))</f>
        <v>1.66653446705267-0.0148341204974204i</v>
      </c>
      <c r="N7" s="0" t="str">
        <f aca="false">IMSUM(COMPLEX(0,C7*Lo*0.000001),M7)</f>
        <v>1.66653446705267-0.0145199612320614i</v>
      </c>
      <c r="O7" s="0" t="str">
        <f aca="false">IMSUM(1,IMDIV(COMPLEX(0,C7),2*Fsw),IMPRODUCT(IMDIV(COMPLEX(0,C7),PI()*Fsw),IMDIV(COMPLEX(0,C7),PI()*Fsw)))</f>
        <v>0.999999998888889+5.23598775598298e-05i</v>
      </c>
      <c r="P7" s="0" t="str">
        <f aca="false">IMDIV(IMPRODUCT(Coeff,Ri,O7),IMSUM(N7,IMPRODUCT(Coeff,ke,M7)))</f>
        <v>1.50379983764159+0.0132992699233975i</v>
      </c>
      <c r="Q7" s="0" t="str">
        <f aca="false">IMDIV(IMPRODUCT(P7,M7),IMPRODUCT(IMSUM(1,P7),Ri,O7))</f>
        <v>2.42662379697386-0.0131556856729418i</v>
      </c>
    </row>
    <row r="8" customFormat="false" ht="12.75" hidden="false" customHeight="false" outlineLevel="0" collapsed="false">
      <c r="B8" s="97" t="n">
        <v>10</v>
      </c>
      <c r="C8" s="97" t="n">
        <f aca="false">2*PI()*B8</f>
        <v>62.8318530717959</v>
      </c>
      <c r="D8" s="98" t="n">
        <f aca="false">20*LOG(IMABS(Q8))</f>
        <v>7.69980976879405</v>
      </c>
      <c r="E8" s="89" t="n">
        <f aca="false">IMARGUMENT(Q8)*180/PI()</f>
        <v>-0.621222883751831</v>
      </c>
      <c r="F8" s="97" t="n">
        <f aca="false">20*LOG(SQRT((C8*Rfb1*Ccomp)^2+1))+20*LOG(5000/(C8*Ccomp*Rfb1*Rz))</f>
        <v>55.6235367664986</v>
      </c>
      <c r="G8" s="99" t="n">
        <f aca="false">ATAN(C8*Rfb1*Ccomp)*180/PI()+90</f>
        <v>90.8593793528354</v>
      </c>
      <c r="H8" s="98" t="n">
        <f aca="false">D8+F8</f>
        <v>63.3233465352927</v>
      </c>
      <c r="I8" s="99" t="n">
        <f aca="false">E8+G8</f>
        <v>90.2381564690836</v>
      </c>
      <c r="J8" s="0"/>
      <c r="M8" s="100" t="str">
        <f aca="false">IMPRODUCT(Ro,IMDIV(COMPLEX(1,C8*ESR1*Cout),COMPLEX(1,C8*(ESR1+Ro)*Cout)))</f>
        <v>1.66613799416418-0.0296611743726129i</v>
      </c>
      <c r="N8" s="0" t="str">
        <f aca="false">IMSUM(COMPLEX(0,C8*Lo*0.000001),M8)</f>
        <v>1.66613799416418-0.029032855841895i</v>
      </c>
      <c r="O8" s="0" t="str">
        <f aca="false">IMSUM(1,IMDIV(COMPLEX(0,C8),2*Fsw),IMPRODUCT(IMDIV(COMPLEX(0,C8),PI()*Fsw),IMDIV(COMPLEX(0,C8),PI()*Fsw)))</f>
        <v>0.999999995555556+0.00010471975511966i</v>
      </c>
      <c r="P8" s="0" t="str">
        <f aca="false">IMDIV(IMPRODUCT(Coeff,Ri,O8),IMSUM(N8,IMPRODUCT(Coeff,ke,M8)))</f>
        <v>1.50380694554923+0.0265986160967689i</v>
      </c>
      <c r="Q8" s="0" t="str">
        <f aca="false">IMDIV(IMPRODUCT(P8,M8),IMPRODUCT(IMSUM(1,P8),Ri,O8))</f>
        <v>2.42641432169536-0.0263091484944629i</v>
      </c>
    </row>
    <row r="9" customFormat="false" ht="12.75" hidden="false" customHeight="false" outlineLevel="0" collapsed="false">
      <c r="B9" s="97" t="n">
        <v>20</v>
      </c>
      <c r="C9" s="97" t="n">
        <f aca="false">2*PI()*B9</f>
        <v>125.663706143592</v>
      </c>
      <c r="D9" s="98" t="n">
        <f aca="false">20*LOG(IMABS(Q9))</f>
        <v>7.69834239857769</v>
      </c>
      <c r="E9" s="89" t="n">
        <f aca="false">IMARGUMENT(Q9)*180/PI()</f>
        <v>-1.24230889062339</v>
      </c>
      <c r="F9" s="97" t="n">
        <f aca="false">20*LOG(SQRT((C9*Rfb1*Ccomp)^2+1))+20*LOG(5000/(C9*Ccomp*Rfb1*Rz))</f>
        <v>49.6058667415028</v>
      </c>
      <c r="G9" s="99" t="n">
        <f aca="false">ATAN(C9*Rfb1*Ccomp)*180/PI()+90</f>
        <v>91.718372210448</v>
      </c>
      <c r="H9" s="98" t="n">
        <f aca="false">D9+F9</f>
        <v>57.3042091400804</v>
      </c>
      <c r="I9" s="99" t="n">
        <f aca="false">E9+G9</f>
        <v>90.4760633198246</v>
      </c>
      <c r="J9" s="0"/>
      <c r="M9" s="100" t="str">
        <f aca="false">IMPRODUCT(Ro,IMDIV(COMPLEX(1,C9*ESR1*Cout),COMPLEX(1,C9*(ESR1+Ro)*Cout)))</f>
        <v>1.664553989515-0.0592658830307316i</v>
      </c>
      <c r="N9" s="0" t="str">
        <f aca="false">IMSUM(COMPLEX(0,C9*Lo*0.000001),M9)</f>
        <v>1.664553989515-0.0580092459692957i</v>
      </c>
      <c r="O9" s="0" t="str">
        <f aca="false">IMSUM(1,IMDIV(COMPLEX(0,C9),2*Fsw),IMPRODUCT(IMDIV(COMPLEX(0,C9),PI()*Fsw),IMDIV(COMPLEX(0,C9),PI()*Fsw)))</f>
        <v>0.999999982222222+0.00020943951023932i</v>
      </c>
      <c r="P9" s="0" t="str">
        <f aca="false">IMDIV(IMPRODUCT(Coeff,Ri,O9),IMSUM(N9,IMPRODUCT(Coeff,ke,M9)))</f>
        <v>1.50383537787249+0.0531978422019452i</v>
      </c>
      <c r="Q9" s="0" t="str">
        <f aca="false">IMDIV(IMPRODUCT(P9,M9),IMPRODUCT(IMSUM(1,P9),Ri,O9))</f>
        <v>2.42557677423603-0.0526005216831127i</v>
      </c>
    </row>
    <row r="10" customFormat="false" ht="12.75" hidden="false" customHeight="false" outlineLevel="0" collapsed="false">
      <c r="B10" s="97" t="n">
        <v>50</v>
      </c>
      <c r="C10" s="97" t="n">
        <f aca="false">2*PI()*B10</f>
        <v>314.159265358979</v>
      </c>
      <c r="D10" s="98" t="n">
        <f aca="false">20*LOG(IMABS(Q10))</f>
        <v>7.68808465230757</v>
      </c>
      <c r="E10" s="89" t="n">
        <f aca="false">IMARGUMENT(Q10)*180/PI()</f>
        <v>-3.10338075704107</v>
      </c>
      <c r="F10" s="97" t="n">
        <f aca="false">20*LOG(SQRT((C10*Rfb1*Ccomp)^2+1))+20*LOG(5000/(C10*Ccomp*Rfb1*Rz))</f>
        <v>41.6675206273551</v>
      </c>
      <c r="G10" s="99" t="n">
        <f aca="false">ATAN(C10*Rfb1*Ccomp)*180/PI()+90</f>
        <v>94.2891886838965</v>
      </c>
      <c r="H10" s="98" t="n">
        <f aca="false">D10+F10</f>
        <v>49.3556052796627</v>
      </c>
      <c r="I10" s="99" t="n">
        <f aca="false">E10+G10</f>
        <v>91.1858079268555</v>
      </c>
      <c r="J10" s="0"/>
      <c r="M10" s="100" t="str">
        <f aca="false">IMPRODUCT(Ro,IMDIV(COMPLEX(1,C10*ESR1*Cout),COMPLEX(1,C10*(ESR1+Ro)*Cout)))</f>
        <v>1.65354983088242-0.147184032299269i</v>
      </c>
      <c r="N10" s="0" t="str">
        <f aca="false">IMSUM(COMPLEX(0,C10*Lo*0.000001),M10)</f>
        <v>1.65354983088242-0.144042439645679i</v>
      </c>
      <c r="O10" s="0" t="str">
        <f aca="false">IMSUM(1,IMDIV(COMPLEX(0,C10),2*Fsw),IMPRODUCT(IMDIV(COMPLEX(0,C10),PI()*Fsw),IMDIV(COMPLEX(0,C10),PI()*Fsw)))</f>
        <v>0.999999888888889+0.00052359877559829i</v>
      </c>
      <c r="P10" s="0" t="str">
        <f aca="false">IMDIV(IMPRODUCT(Coeff,Ri,O10),IMSUM(N10,IMPRODUCT(Coeff,ke,M10)))</f>
        <v>1.50403443517096+0.133005281617115i</v>
      </c>
      <c r="Q10" s="0" t="str">
        <f aca="false">IMDIV(IMPRODUCT(P10,M10),IMPRODUCT(IMSUM(1,P10),Ri,O10))</f>
        <v>2.41972974171914-0.13119107464159i</v>
      </c>
    </row>
    <row r="11" customFormat="false" ht="12.75" hidden="false" customHeight="false" outlineLevel="0" collapsed="false">
      <c r="B11" s="97" t="n">
        <v>100</v>
      </c>
      <c r="C11" s="97" t="n">
        <f aca="false">2*PI()*B11</f>
        <v>628.318530717959</v>
      </c>
      <c r="D11" s="98" t="n">
        <f aca="false">20*LOG(IMABS(Q11))</f>
        <v>7.6516461761983</v>
      </c>
      <c r="E11" s="89" t="n">
        <f aca="false">IMARGUMENT(Q11)*180/PI()</f>
        <v>-6.18978945493995</v>
      </c>
      <c r="F11" s="97" t="n">
        <f aca="false">20*LOG(SQRT((C11*Rfb1*Ccomp)^2+1))+20*LOG(5000/(C11*Ccomp*Rfb1*Rz))</f>
        <v>35.7191944458471</v>
      </c>
      <c r="G11" s="99" t="n">
        <f aca="false">ATAN(C11*Rfb1*Ccomp)*180/PI()+90</f>
        <v>98.5308351531168</v>
      </c>
      <c r="H11" s="98" t="n">
        <f aca="false">D11+F11</f>
        <v>43.3708406220454</v>
      </c>
      <c r="I11" s="99" t="n">
        <f aca="false">E11+G11</f>
        <v>92.3410456981769</v>
      </c>
      <c r="J11" s="0"/>
      <c r="M11" s="100" t="str">
        <f aca="false">IMPRODUCT(Ro,IMDIV(COMPLEX(1,C11*ESR1*Cout),COMPLEX(1,C11*(ESR1+Ro)*Cout)))</f>
        <v>1.61541093905735-0.287570294850722i</v>
      </c>
      <c r="N11" s="0" t="str">
        <f aca="false">IMSUM(COMPLEX(0,C11*Lo*0.000001),M11)</f>
        <v>1.61541093905735-0.281287109543542i</v>
      </c>
      <c r="O11" s="0" t="str">
        <f aca="false">IMSUM(1,IMDIV(COMPLEX(0,C11),2*Fsw),IMPRODUCT(IMDIV(COMPLEX(0,C11),PI()*Fsw),IMDIV(COMPLEX(0,C11),PI()*Fsw)))</f>
        <v>0.999999555555556+0.0010471975511966i</v>
      </c>
      <c r="P11" s="0" t="str">
        <f aca="false">IMDIV(IMPRODUCT(Coeff,Ri,O11),IMSUM(N11,IMPRODUCT(Coeff,ke,M11)))</f>
        <v>1.50474579769895+0.266086848764016i</v>
      </c>
      <c r="Q11" s="0" t="str">
        <f aca="false">IMDIV(IMPRODUCT(P11,M11),IMPRODUCT(IMSUM(1,P11),Ri,O11))</f>
        <v>2.39907070459855-0.260189910802524i</v>
      </c>
    </row>
    <row r="12" customFormat="false" ht="12.75" hidden="false" customHeight="false" outlineLevel="0" collapsed="false">
      <c r="B12" s="97" t="n">
        <v>200</v>
      </c>
      <c r="C12" s="97" t="n">
        <f aca="false">2*PI()*B12</f>
        <v>1256.63706143592</v>
      </c>
      <c r="D12" s="98" t="n">
        <f aca="false">20*LOG(IMABS(Q12))</f>
        <v>7.50887184404991</v>
      </c>
      <c r="E12" s="89" t="n">
        <f aca="false">IMARGUMENT(Q12)*180/PI()</f>
        <v>-12.2471301862256</v>
      </c>
      <c r="F12" s="97" t="n">
        <f aca="false">20*LOG(SQRT((C12*Rfb1*Ccomp)^2+1))+20*LOG(5000/(C12*Ccomp*Rfb1*Rz))</f>
        <v>29.9762306976287</v>
      </c>
      <c r="G12" s="99" t="n">
        <f aca="false">ATAN(C12*Rfb1*Ccomp)*180/PI()+90</f>
        <v>106.699374707121</v>
      </c>
      <c r="H12" s="98" t="n">
        <f aca="false">D12+F12</f>
        <v>37.4851025416786</v>
      </c>
      <c r="I12" s="99" t="n">
        <f aca="false">E12+G12</f>
        <v>94.4522445208953</v>
      </c>
      <c r="J12" s="0"/>
      <c r="M12" s="100" t="str">
        <f aca="false">IMPRODUCT(Ro,IMDIV(COMPLEX(1,C12*ESR1*Cout),COMPLEX(1,C12*(ESR1+Ro)*Cout)))</f>
        <v>1.4789805176428-0.52650663381056i</v>
      </c>
      <c r="N12" s="0" t="str">
        <f aca="false">IMSUM(COMPLEX(0,C12*Lo*0.000001),M12)</f>
        <v>1.4789805176428-0.513940263196201i</v>
      </c>
      <c r="O12" s="0" t="str">
        <f aca="false">IMSUM(1,IMDIV(COMPLEX(0,C12),2*Fsw),IMPRODUCT(IMDIV(COMPLEX(0,C12),PI()*Fsw),IMDIV(COMPLEX(0,C12),PI()*Fsw)))</f>
        <v>0.999998222222222+0.0020943951023932i</v>
      </c>
      <c r="P12" s="0" t="str">
        <f aca="false">IMDIV(IMPRODUCT(Coeff,Ri,O12),IMSUM(N12,IMPRODUCT(Coeff,ke,M12)))</f>
        <v>1.50759819401666+0.532784845067359i</v>
      </c>
      <c r="Q12" s="0" t="str">
        <f aca="false">IMDIV(IMPRODUCT(P12,M12),IMPRODUCT(IMSUM(1,P12),Ri,O12))</f>
        <v>2.31977357652547-0.503550548184987i</v>
      </c>
    </row>
    <row r="13" customFormat="false" ht="12.75" hidden="false" customHeight="false" outlineLevel="0" collapsed="false">
      <c r="B13" s="97" t="n">
        <v>500</v>
      </c>
      <c r="C13" s="97" t="n">
        <f aca="false">2*PI()*B13</f>
        <v>3141.59265358979</v>
      </c>
      <c r="D13" s="98" t="n">
        <f aca="false">20*LOG(IMABS(Q13))</f>
        <v>6.62250426304411</v>
      </c>
      <c r="E13" s="89" t="n">
        <f aca="false">IMARGUMENT(Q13)*180/PI()</f>
        <v>-28.6119057835174</v>
      </c>
      <c r="F13" s="97" t="n">
        <f aca="false">20*LOG(SQRT((C13*Rfb1*Ccomp)^2+1))+20*LOG(5000/(C13*Ccomp*Rfb1*Rz))</f>
        <v>23.5813857425843</v>
      </c>
      <c r="G13" s="99" t="n">
        <f aca="false">ATAN(C13*Rfb1*Ccomp)*180/PI()+90</f>
        <v>126.870125190456</v>
      </c>
      <c r="H13" s="98" t="n">
        <f aca="false">D13+F13</f>
        <v>30.2038900056284</v>
      </c>
      <c r="I13" s="99" t="n">
        <f aca="false">E13+G13</f>
        <v>98.2582194069383</v>
      </c>
      <c r="J13" s="0"/>
      <c r="M13" s="100" t="str">
        <f aca="false">IMPRODUCT(Ro,IMDIV(COMPLEX(1,C13*ESR1*Cout),COMPLEX(1,C13*(ESR1+Ro)*Cout)))</f>
        <v>0.92979683344337-0.82684174077781i</v>
      </c>
      <c r="N13" s="0" t="str">
        <f aca="false">IMSUM(COMPLEX(0,C13*Lo*0.000001),M13)</f>
        <v>0.92979683344337-0.795425814241912i</v>
      </c>
      <c r="O13" s="0" t="str">
        <f aca="false">IMSUM(1,IMDIV(COMPLEX(0,C13),2*Fsw),IMPRODUCT(IMDIV(COMPLEX(0,C13),PI()*Fsw),IMDIV(COMPLEX(0,C13),PI()*Fsw)))</f>
        <v>0.999988888888889+0.00523598775598298i</v>
      </c>
      <c r="P13" s="0" t="str">
        <f aca="false">IMDIV(IMPRODUCT(Coeff,Ri,O13),IMSUM(N13,IMPRODUCT(Coeff,ke,M13)))</f>
        <v>1.52788037658977+1.34275477856864i</v>
      </c>
      <c r="Q13" s="0" t="str">
        <f aca="false">IMDIV(IMPRODUCT(P13,M13),IMPRODUCT(IMSUM(1,P13),Ri,O13))</f>
        <v>1.88175072915995-1.02647111453898i</v>
      </c>
    </row>
    <row r="14" customFormat="false" ht="12.75" hidden="false" customHeight="false" outlineLevel="0" collapsed="false">
      <c r="B14" s="97" t="n">
        <v>1000</v>
      </c>
      <c r="C14" s="97" t="n">
        <f aca="false">2*PI()*B14</f>
        <v>6283.18530717959</v>
      </c>
      <c r="D14" s="98" t="n">
        <f aca="false">20*LOG(IMABS(Q14))</f>
        <v>4.42226012784272</v>
      </c>
      <c r="E14" s="89" t="n">
        <f aca="false">IMARGUMENT(Q14)*180/PI()</f>
        <v>-48.0245251334617</v>
      </c>
      <c r="F14" s="97" t="n">
        <f aca="false">20*LOG(SQRT((C14*Rfb1*Ccomp)^2+1))+20*LOG(5000/(C14*Ccomp*Rfb1*Rz))</f>
        <v>20.7414430601626</v>
      </c>
      <c r="G14" s="99" t="n">
        <f aca="false">ATAN(C14*Rfb1*Ccomp)*180/PI()+90</f>
        <v>146.310151266314</v>
      </c>
      <c r="H14" s="98" t="n">
        <f aca="false">D14+F14</f>
        <v>25.1637031880053</v>
      </c>
      <c r="I14" s="99" t="n">
        <f aca="false">E14+G14</f>
        <v>98.2856261328528</v>
      </c>
      <c r="J14" s="0"/>
      <c r="M14" s="100" t="str">
        <f aca="false">IMPRODUCT(Ro,IMDIV(COMPLEX(1,C14*ESR1*Cout),COMPLEX(1,C14*(ESR1+Ro)*Cout)))</f>
        <v>0.400544094758639-0.710358155669855i</v>
      </c>
      <c r="N14" s="0" t="str">
        <f aca="false">IMSUM(COMPLEX(0,C14*Lo*0.000001),M14)</f>
        <v>0.400544094758639-0.647526302598059i</v>
      </c>
      <c r="O14" s="0" t="str">
        <f aca="false">IMSUM(1,IMDIV(COMPLEX(0,C14),2*Fsw),IMPRODUCT(IMDIV(COMPLEX(0,C14),PI()*Fsw),IMDIV(COMPLEX(0,C14),PI()*Fsw)))</f>
        <v>0.999955555555556+0.010471975511966i</v>
      </c>
      <c r="P14" s="0" t="str">
        <f aca="false">IMDIV(IMPRODUCT(Coeff,Ri,O14),IMSUM(N14,IMPRODUCT(Coeff,ke,M14)))</f>
        <v>1.60507606636596+2.76549417942463i</v>
      </c>
      <c r="Q14" s="0" t="str">
        <f aca="false">IMDIV(IMPRODUCT(P14,M14),IMPRODUCT(IMSUM(1,P14),Ri,O14))</f>
        <v>1.11280060428899-1.23695464326993i</v>
      </c>
    </row>
    <row r="15" customFormat="false" ht="12.75" hidden="false" customHeight="false" outlineLevel="0" collapsed="false">
      <c r="B15" s="97" t="n">
        <v>2000</v>
      </c>
      <c r="C15" s="97" t="n">
        <f aca="false">2*PI()*B15</f>
        <v>12566.3706143592</v>
      </c>
      <c r="D15" s="98" t="n">
        <f aca="false">20*LOG(IMABS(Q15))</f>
        <v>0.284000881974655</v>
      </c>
      <c r="E15" s="89" t="n">
        <f aca="false">IMARGUMENT(Q15)*180/PI()</f>
        <v>-67.4199901003373</v>
      </c>
      <c r="F15" s="97" t="n">
        <f aca="false">20*LOG(SQRT((C15*Rfb1*Ccomp)^2+1))+20*LOG(5000/(C15*Ccomp*Rfb1*Rz))</f>
        <v>19.6020244627964</v>
      </c>
      <c r="G15" s="99" t="n">
        <f aca="false">ATAN(C15*Rfb1*Ccomp)*180/PI()+90</f>
        <v>161.565193391825</v>
      </c>
      <c r="H15" s="98" t="n">
        <f aca="false">D15+F15</f>
        <v>19.8860253447711</v>
      </c>
      <c r="I15" s="99" t="n">
        <f aca="false">E15+G15</f>
        <v>94.1452032914876</v>
      </c>
      <c r="J15" s="0"/>
      <c r="M15" s="100" t="str">
        <f aca="false">IMPRODUCT(Ro,IMDIV(COMPLEX(1,C15*ESR1*Cout),COMPLEX(1,C15*(ESR1+Ro)*Cout)))</f>
        <v>0.123440683400197-0.432913521793924i</v>
      </c>
      <c r="N15" s="0" t="str">
        <f aca="false">IMSUM(COMPLEX(0,C15*Lo*0.000001),M15)</f>
        <v>0.123440683400197-0.307249815650332i</v>
      </c>
      <c r="O15" s="0" t="str">
        <f aca="false">IMSUM(1,IMDIV(COMPLEX(0,C15),2*Fsw),IMPRODUCT(IMDIV(COMPLEX(0,C15),PI()*Fsw),IMDIV(COMPLEX(0,C15),PI()*Fsw)))</f>
        <v>0.999822222222222+0.020943951023932i</v>
      </c>
      <c r="P15" s="0" t="str">
        <f aca="false">IMDIV(IMPRODUCT(Coeff,Ri,O15),IMSUM(N15,IMPRODUCT(Coeff,ke,M15)))</f>
        <v>2.00788134860811+6.27679762193618i</v>
      </c>
      <c r="Q15" s="0" t="str">
        <f aca="false">IMDIV(IMPRODUCT(P15,M15),IMPRODUCT(IMSUM(1,P15),Ri,O15))</f>
        <v>0.396735400968167-0.95403363857067i</v>
      </c>
    </row>
    <row r="16" customFormat="false" ht="12.75" hidden="false" customHeight="false" outlineLevel="0" collapsed="false">
      <c r="B16" s="97" t="n">
        <v>5000</v>
      </c>
      <c r="C16" s="97" t="n">
        <f aca="false">2*PI()*B16</f>
        <v>31415.9265358979</v>
      </c>
      <c r="D16" s="98" t="n">
        <f aca="false">20*LOG(IMABS(Q16))</f>
        <v>-7.00488251348348</v>
      </c>
      <c r="E16" s="89" t="n">
        <f aca="false">IMARGUMENT(Q16)*180/PI()</f>
        <v>-85.9244523705465</v>
      </c>
      <c r="F16" s="97" t="n">
        <f aca="false">20*LOG(SQRT((C16*Rfb1*Ccomp)^2+1))+20*LOG(5000/(C16*Ccomp*Rfb1*Rz))</f>
        <v>19.2209851306349</v>
      </c>
      <c r="G16" s="99" t="n">
        <f aca="false">ATAN(C16*Rfb1*Ccomp)*180/PI()+90</f>
        <v>172.405418733876</v>
      </c>
      <c r="H16" s="98" t="n">
        <f aca="false">D16+F16</f>
        <v>12.2161026171515</v>
      </c>
      <c r="I16" s="99" t="n">
        <f aca="false">E16+G16</f>
        <v>86.4809663633292</v>
      </c>
      <c r="J16" s="0"/>
      <c r="M16" s="100" t="str">
        <f aca="false">IMPRODUCT(Ro,IMDIV(COMPLEX(1,C16*ESR1*Cout),COMPLEX(1,C16*(ESR1+Ro)*Cout)))</f>
        <v>0.0226969686548767-0.184469862328877i</v>
      </c>
      <c r="N16" s="0" t="str">
        <f aca="false">IMSUM(COMPLEX(0,C16*Lo*0.000001),M16)</f>
        <v>0.0226969686548767+0.129689403030102i</v>
      </c>
      <c r="O16" s="0" t="str">
        <f aca="false">IMSUM(1,IMDIV(COMPLEX(0,C16),2*Fsw),IMPRODUCT(IMDIV(COMPLEX(0,C16),PI()*Fsw),IMDIV(COMPLEX(0,C16),PI()*Fsw)))</f>
        <v>0.998888888888889+0.0523598775598298i</v>
      </c>
      <c r="P16" s="0" t="str">
        <f aca="false">IMDIV(IMPRODUCT(Coeff,Ri,O16),IMSUM(N16,IMPRODUCT(Coeff,ke,M16)))</f>
        <v>109.405523569895+13.2132035399538i</v>
      </c>
      <c r="Q16" s="0" t="str">
        <f aca="false">IMDIV(IMPRODUCT(P16,M16),IMPRODUCT(IMSUM(1,P16),Ri,O16))</f>
        <v>0.0317287467404619-0.445303636574541i</v>
      </c>
    </row>
    <row r="17" customFormat="false" ht="12.75" hidden="false" customHeight="false" outlineLevel="0" collapsed="false">
      <c r="B17" s="97" t="n">
        <v>10000</v>
      </c>
      <c r="C17" s="97" t="n">
        <f aca="false">2*PI()*B17</f>
        <v>62831.8530717959</v>
      </c>
      <c r="D17" s="98" t="n">
        <f aca="false">20*LOG(IMABS(Q17))</f>
        <v>-13.0838064896624</v>
      </c>
      <c r="E17" s="89" t="n">
        <f aca="false">IMARGUMENT(Q17)*180/PI()</f>
        <v>-97.6374951727772</v>
      </c>
      <c r="F17" s="97" t="n">
        <f aca="false">20*LOG(SQRT((C17*Rfb1*Ccomp)^2+1))+20*LOG(5000/(C17*Ccomp*Rfb1*Rz))</f>
        <v>19.1637156359976</v>
      </c>
      <c r="G17" s="99" t="n">
        <f aca="false">ATAN(C17*Rfb1*Ccomp)*180/PI()+90</f>
        <v>176.185956629124</v>
      </c>
      <c r="H17" s="98" t="n">
        <f aca="false">D17+F17</f>
        <v>6.07990914633516</v>
      </c>
      <c r="I17" s="99" t="n">
        <f aca="false">E17+G17</f>
        <v>78.5484614563472</v>
      </c>
      <c r="J17" s="0"/>
      <c r="M17" s="100" t="str">
        <f aca="false">IMPRODUCT(Ro,IMDIV(COMPLEX(1,C17*ESR1*Cout),COMPLEX(1,C17*(ESR1+Ro)*Cout)))</f>
        <v>0.00722115863937688-0.093103201591332i</v>
      </c>
      <c r="N17" s="0" t="str">
        <f aca="false">IMSUM(COMPLEX(0,C17*Lo*0.000001),M17)</f>
        <v>0.00722115863937688+0.535215329126627i</v>
      </c>
      <c r="O17" s="0" t="str">
        <f aca="false">IMSUM(1,IMDIV(COMPLEX(0,C17),2*Fsw),IMPRODUCT(IMDIV(COMPLEX(0,C17),PI()*Fsw),IMDIV(COMPLEX(0,C17),PI()*Fsw)))</f>
        <v>0.995555555555556+0.10471975511966i</v>
      </c>
      <c r="P17" s="0" t="str">
        <f aca="false">IMDIV(IMPRODUCT(Coeff,Ri,O17),IMSUM(N17,IMPRODUCT(Coeff,ke,M17)))</f>
        <v>1.20362450554483-9.11629521557401i</v>
      </c>
      <c r="Q17" s="0" t="str">
        <f aca="false">IMDIV(IMPRODUCT(P17,M17),IMPRODUCT(IMSUM(1,P17),Ri,O17))</f>
        <v>-0.0294680287533091-0.219755504203801i</v>
      </c>
    </row>
    <row r="18" customFormat="false" ht="12.75" hidden="false" customHeight="false" outlineLevel="0" collapsed="false">
      <c r="B18" s="97" t="n">
        <v>20000</v>
      </c>
      <c r="C18" s="97" t="n">
        <f aca="false">2*PI()*B18</f>
        <v>125663.706143592</v>
      </c>
      <c r="D18" s="98" t="n">
        <f aca="false">20*LOG(IMABS(Q18))</f>
        <v>-19.7008954136373</v>
      </c>
      <c r="E18" s="89" t="n">
        <f aca="false">IMARGUMENT(Q18)*180/PI()</f>
        <v>-112.090577879122</v>
      </c>
      <c r="F18" s="97" t="n">
        <f aca="false">20*LOG(SQRT((C18*Rfb1*Ccomp)^2+1))+20*LOG(5000/(C18*Ccomp*Rfb1*Rz))</f>
        <v>19.1492794792574</v>
      </c>
      <c r="G18" s="99" t="n">
        <f aca="false">ATAN(C18*Rfb1*Ccomp)*180/PI()+90</f>
        <v>178.090863351091</v>
      </c>
      <c r="H18" s="98" t="n">
        <f aca="false">D18+F18</f>
        <v>-0.551615934379868</v>
      </c>
      <c r="I18" s="99" t="n">
        <f aca="false">E18+G18</f>
        <v>66.0002854719694</v>
      </c>
      <c r="J18" s="0"/>
      <c r="M18" s="100" t="str">
        <f aca="false">IMPRODUCT(Ro,IMDIV(COMPLEX(1,C18*ESR1*Cout),COMPLEX(1,C18*(ESR1+Ro)*Cout)))</f>
        <v>0.00330657237331311-0.0466614147402979i</v>
      </c>
      <c r="N18" s="0" t="str">
        <f aca="false">IMSUM(COMPLEX(0,C18*Lo*0.000001),M18)</f>
        <v>0.00330657237331311+1.20997564669562i</v>
      </c>
      <c r="O18" s="0" t="str">
        <f aca="false">IMSUM(1,IMDIV(COMPLEX(0,C18),2*Fsw),IMPRODUCT(IMDIV(COMPLEX(0,C18),PI()*Fsw),IMDIV(COMPLEX(0,C18),PI()*Fsw)))</f>
        <v>0.982222222222222+0.20943951023932i</v>
      </c>
      <c r="P18" s="0" t="str">
        <f aca="false">IMDIV(IMPRODUCT(Coeff,Ri,O18),IMSUM(N18,IMPRODUCT(Coeff,ke,M18)))</f>
        <v>0.783582477460935-3.58977665365617i</v>
      </c>
      <c r="Q18" s="0" t="str">
        <f aca="false">IMDIV(IMPRODUCT(P18,M18),IMPRODUCT(IMSUM(1,P18),Ri,O18))</f>
        <v>-0.0389247745364348-0.0959054012306981i</v>
      </c>
    </row>
    <row r="19" customFormat="false" ht="12.75" hidden="false" customHeight="false" outlineLevel="0" collapsed="false">
      <c r="B19" s="97" t="n">
        <v>50000</v>
      </c>
      <c r="C19" s="97" t="n">
        <f aca="false">2*PI()*B19</f>
        <v>314159.265358979</v>
      </c>
      <c r="D19" s="98" t="n">
        <f aca="false">20*LOG(IMABS(Q19))</f>
        <v>-30.5221613357965</v>
      </c>
      <c r="E19" s="89" t="n">
        <f aca="false">IMARGUMENT(Q19)*180/PI()</f>
        <v>-137.729825641714</v>
      </c>
      <c r="F19" s="97" t="n">
        <f aca="false">20*LOG(SQRT((C19*Rfb1*Ccomp)^2+1))+20*LOG(5000/(C19*Ccomp*Rfb1*Rz))</f>
        <v>19.1452287413048</v>
      </c>
      <c r="G19" s="99" t="n">
        <f aca="false">ATAN(C19*Rfb1*Ccomp)*180/PI()+90</f>
        <v>179.236107858597</v>
      </c>
      <c r="H19" s="98" t="n">
        <f aca="false">D19+F19</f>
        <v>-11.3769325944917</v>
      </c>
      <c r="I19" s="99" t="n">
        <f aca="false">E19+G19</f>
        <v>41.5062822168823</v>
      </c>
      <c r="J19" s="0"/>
      <c r="M19" s="100" t="str">
        <f aca="false">IMPRODUCT(Ro,IMDIV(COMPLEX(1,C19*ESR1*Cout),COMPLEX(1,C19*(ESR1+Ro)*Cout)))</f>
        <v>0.00220717642193316-0.0186769022195954i</v>
      </c>
      <c r="N19" s="0" t="str">
        <f aca="false">IMSUM(COMPLEX(0,C19*Lo*0.000001),M19)</f>
        <v>0.00220717642193316+3.12291575137019i</v>
      </c>
      <c r="O19" s="0" t="str">
        <f aca="false">IMSUM(1,IMDIV(COMPLEX(0,C19),2*Fsw),IMPRODUCT(IMDIV(COMPLEX(0,C19),PI()*Fsw),IMDIV(COMPLEX(0,C19),PI()*Fsw)))</f>
        <v>0.888888888888889+0.523598775598298i</v>
      </c>
      <c r="P19" s="0" t="str">
        <f aca="false">IMDIV(IMPRODUCT(Coeff,Ri,O19),IMSUM(N19,IMPRODUCT(Coeff,ke,M19)))</f>
        <v>0.72629026419839-1.22955872667055i</v>
      </c>
      <c r="Q19" s="0" t="str">
        <f aca="false">IMDIV(IMPRODUCT(P19,M19),IMPRODUCT(IMSUM(1,P19),Ri,O19))</f>
        <v>-0.0220349819317058-0.02002933313427i</v>
      </c>
    </row>
    <row r="20" customFormat="false" ht="12.75" hidden="false" customHeight="false" outlineLevel="0" collapsed="false">
      <c r="B20" s="97" t="n">
        <v>100000</v>
      </c>
      <c r="C20" s="97" t="n">
        <f aca="false">2*PI()*B20</f>
        <v>628318.530717959</v>
      </c>
      <c r="D20" s="98" t="n">
        <f aca="false">20*LOG(IMABS(Q20))</f>
        <v>-40.8771311827644</v>
      </c>
      <c r="E20" s="89" t="n">
        <f aca="false">IMARGUMENT(Q20)*180/PI()</f>
        <v>-155.088674570983</v>
      </c>
      <c r="F20" s="97" t="n">
        <f aca="false">20*LOG(SQRT((C20*Rfb1*Ccomp)^2+1))+20*LOG(5000/(C20*Ccomp*Rfb1*Rz))</f>
        <v>19.1446497559073</v>
      </c>
      <c r="G20" s="99" t="n">
        <f aca="false">ATAN(C20*Rfb1*Ccomp)*180/PI()+90</f>
        <v>179.618036955456</v>
      </c>
      <c r="H20" s="98" t="n">
        <f aca="false">D20+F20</f>
        <v>-21.7324814268571</v>
      </c>
      <c r="I20" s="99" t="n">
        <f aca="false">E20+G20</f>
        <v>24.5293623844728</v>
      </c>
      <c r="J20" s="0"/>
      <c r="M20" s="100" t="str">
        <f aca="false">IMPRODUCT(Ro,IMDIV(COMPLEX(1,C20*ESR1*Cout),COMPLEX(1,C20*(ESR1+Ro)*Cout)))</f>
        <v>0.00205000121041137-0.0093393329414295i</v>
      </c>
      <c r="N20" s="0" t="str">
        <f aca="false">IMSUM(COMPLEX(0,C20*Lo*0.000001),M20)</f>
        <v>0.00205000121041137+6.27384597423816i</v>
      </c>
      <c r="O20" s="0" t="str">
        <f aca="false">IMSUM(1,IMDIV(COMPLEX(0,C20),2*Fsw),IMPRODUCT(IMDIV(COMPLEX(0,C20),PI()*Fsw),IMDIV(COMPLEX(0,C20),PI()*Fsw)))</f>
        <v>0.555555555555555+1.0471975511966i</v>
      </c>
      <c r="P20" s="0" t="str">
        <f aca="false">IMDIV(IMPRODUCT(Coeff,Ri,O20),IMSUM(N20,IMPRODUCT(Coeff,ke,M20)))</f>
        <v>0.719441419551491-0.381157776837001i</v>
      </c>
      <c r="Q20" s="0" t="str">
        <f aca="false">IMDIV(IMPRODUCT(P20,M20),IMPRODUCT(IMSUM(1,P20),Ri,O20))</f>
        <v>-0.00819845362132088-0.00380756537988846i</v>
      </c>
    </row>
    <row r="21" customFormat="false" ht="12.75" hidden="false" customHeight="false" outlineLevel="0" collapsed="false">
      <c r="B21" s="97" t="n">
        <v>200000</v>
      </c>
      <c r="C21" s="97" t="n">
        <f aca="false">2*PI()*B21</f>
        <v>1256637.06143592</v>
      </c>
      <c r="D21" s="98" t="n">
        <f aca="false">20*LOG(IMABS(Q21))</f>
        <v>-52.2872604187752</v>
      </c>
      <c r="E21" s="89" t="n">
        <f aca="false">IMARGUMENT(Q21)*180/PI()</f>
        <v>-165.516392452844</v>
      </c>
      <c r="F21" s="97" t="n">
        <f aca="false">20*LOG(SQRT((C21*Rfb1*Ccomp)^2+1))+20*LOG(5000/(C21*Ccomp*Rfb1*Rz))</f>
        <v>19.1445049974965</v>
      </c>
      <c r="G21" s="99" t="n">
        <f aca="false">ATAN(C21*Rfb1*Ccomp)*180/PI()+90</f>
        <v>179.809016355785</v>
      </c>
      <c r="H21" s="98" t="n">
        <f aca="false">D21+F21</f>
        <v>-33.1427554212787</v>
      </c>
      <c r="I21" s="99" t="n">
        <f aca="false">E21+G21</f>
        <v>14.2926239029408</v>
      </c>
      <c r="J21" s="0"/>
      <c r="M21" s="100" t="str">
        <f aca="false">IMPRODUCT(Ro,IMDIV(COMPLEX(1,C21*ESR1*Cout),COMPLEX(1,C21*(ESR1+Ro)*Cout)))</f>
        <v>0.00201070276927027-0.00466977671268023i</v>
      </c>
      <c r="N21" s="0" t="str">
        <f aca="false">IMSUM(COMPLEX(0,C21*Lo*0.000001),M21)</f>
        <v>0.00201070276927027+12.5617008376465i</v>
      </c>
      <c r="O21" s="0" t="str">
        <f aca="false">IMSUM(1,IMDIV(COMPLEX(0,C21),2*Fsw),IMPRODUCT(IMDIV(COMPLEX(0,C21),PI()*Fsw),IMDIV(COMPLEX(0,C21),PI()*Fsw)))</f>
        <v>-0.7777777777778+2.0943951023932i</v>
      </c>
      <c r="P21" s="0" t="str">
        <f aca="false">IMDIV(IMPRODUCT(Coeff,Ri,O21),IMSUM(N21,IMPRODUCT(Coeff,ke,M21)))</f>
        <v>0.717776078399149+0.266779033620822i</v>
      </c>
      <c r="Q21" s="0" t="str">
        <f aca="false">IMDIV(IMPRODUCT(P21,M21),IMPRODUCT(IMSUM(1,P21),Ri,O21))</f>
        <v>-0.00235293909263315-0.000607793271747232i</v>
      </c>
    </row>
    <row r="22" customFormat="false" ht="12.75" hidden="false" customHeight="false" outlineLevel="0" collapsed="false">
      <c r="B22" s="97" t="n">
        <v>500000</v>
      </c>
      <c r="C22" s="97" t="n">
        <f aca="false">2*PI()*B22</f>
        <v>3141592.65358979</v>
      </c>
      <c r="D22" s="98" t="n">
        <f aca="false">20*LOG(IMABS(Q22))</f>
        <v>-67.7031680699851</v>
      </c>
      <c r="E22" s="89" t="n">
        <f aca="false">IMARGUMENT(Q22)*180/PI()</f>
        <v>-171.939564934079</v>
      </c>
      <c r="F22" s="97" t="n">
        <f aca="false">20*LOG(SQRT((C22*Rfb1*Ccomp)^2+1))+20*LOG(5000/(C22*Ccomp*Rfb1*Rz))</f>
        <v>19.1444644642768</v>
      </c>
      <c r="G22" s="99" t="n">
        <f aca="false">ATAN(C22*Rfb1*Ccomp)*180/PI()+90</f>
        <v>179.92360630465</v>
      </c>
      <c r="H22" s="98" t="n">
        <f aca="false">D22+F22</f>
        <v>-48.5587036057084</v>
      </c>
      <c r="I22" s="99" t="n">
        <f aca="false">E22+G22</f>
        <v>7.98404137057133</v>
      </c>
      <c r="J22" s="0"/>
      <c r="M22" s="100" t="str">
        <f aca="false">IMPRODUCT(Ro,IMDIV(COMPLEX(1,C22*ESR1*Cout),COMPLEX(1,C22*(ESR1+Ro)*Cout)))</f>
        <v>0.00199969887323879-0.00186792303254534i</v>
      </c>
      <c r="N22" s="0" t="str">
        <f aca="false">IMSUM(COMPLEX(0,C22*Lo*0.000001),M22)</f>
        <v>0.00199969887323879+31.4140586128654i</v>
      </c>
      <c r="O22" s="0" t="str">
        <f aca="false">IMSUM(1,IMDIV(COMPLEX(0,C22),2*Fsw),IMPRODUCT(IMDIV(COMPLEX(0,C22),PI()*Fsw),IMDIV(COMPLEX(0,C22),PI()*Fsw)))</f>
        <v>-10.1111111111111+5.23598775598298i</v>
      </c>
      <c r="P22" s="0" t="str">
        <f aca="false">IMDIV(IMPRODUCT(Coeff,Ri,O22),IMSUM(N22,IMPRODUCT(Coeff,ke,M22)))</f>
        <v>0.717313086935143+1.3855598795624i</v>
      </c>
      <c r="Q22" s="0" t="str">
        <f aca="false">IMDIV(IMPRODUCT(P22,M22),IMPRODUCT(IMSUM(1,P22),Ri,O22))</f>
        <v>-0.000407877496693159-5.77622322117125e-05i</v>
      </c>
    </row>
    <row r="23" customFormat="false" ht="12.75" hidden="false" customHeight="false" outlineLevel="0" collapsed="false">
      <c r="B23" s="97" t="n">
        <v>1000000</v>
      </c>
      <c r="C23" s="97" t="n">
        <f aca="false">2*PI()*B23</f>
        <v>6283185.30717959</v>
      </c>
      <c r="D23" s="98" t="n">
        <f aca="false">20*LOG(IMABS(Q23))</f>
        <v>-79.444593737397</v>
      </c>
      <c r="E23" s="89" t="n">
        <f aca="false">IMARGUMENT(Q23)*180/PI()</f>
        <v>-175.065435193149</v>
      </c>
      <c r="F23" s="97" t="n">
        <f aca="false">20*LOG(SQRT((C23*Rfb1*Ccomp)^2+1))+20*LOG(5000/(C23*Ccomp*Rfb1*Rz))</f>
        <v>19.1444586737859</v>
      </c>
      <c r="G23" s="99" t="n">
        <f aca="false">ATAN(C23*Rfb1*Ccomp)*180/PI()+90</f>
        <v>179.961803135349</v>
      </c>
      <c r="H23" s="98" t="n">
        <f aca="false">D23+F23</f>
        <v>-60.3001350636111</v>
      </c>
      <c r="I23" s="99" t="n">
        <f aca="false">E23+G23</f>
        <v>4.89636794220056</v>
      </c>
      <c r="J23" s="0"/>
      <c r="M23" s="100" t="str">
        <f aca="false">IMPRODUCT(Ro,IMDIV(COMPLEX(1,C23*ESR1*Cout),COMPLEX(1,C23*(ESR1+Ro)*Cout)))</f>
        <v>0.00199812687621564-0.000933962398241702i</v>
      </c>
      <c r="N23" s="0" t="str">
        <f aca="false">IMSUM(COMPLEX(0,C23*Lo*0.000001),M23)</f>
        <v>0.00199812687621564+62.8309191093977i</v>
      </c>
      <c r="O23" s="0" t="str">
        <f aca="false">IMSUM(1,IMDIV(COMPLEX(0,C23),2*Fsw),IMPRODUCT(IMDIV(COMPLEX(0,C23),PI()*Fsw),IMDIV(COMPLEX(0,C23),PI()*Fsw)))</f>
        <v>-43.4444444444445+10.471975511966i</v>
      </c>
      <c r="P23" s="0" t="str">
        <f aca="false">IMDIV(IMPRODUCT(Coeff,Ri,O23),IMSUM(N23,IMPRODUCT(Coeff,ke,M23)))</f>
        <v>0.717247062810194+2.97631258796941i</v>
      </c>
      <c r="Q23" s="0" t="str">
        <f aca="false">IMDIV(IMPRODUCT(P23,M23),IMPRODUCT(IMSUM(1,P23),Ri,O23))</f>
        <v>-0.00010620810187151-9.16979263577912e-06i</v>
      </c>
    </row>
    <row r="24" customFormat="false" ht="12.75" hidden="false" customHeight="false" outlineLevel="0" collapsed="false">
      <c r="G24" s="98"/>
    </row>
    <row r="25" customFormat="false" ht="12.75" hidden="false" customHeight="false" outlineLevel="0" collapsed="false">
      <c r="G25" s="98"/>
    </row>
    <row r="26" customFormat="false" ht="12.75" hidden="false" customHeight="false" outlineLevel="0" collapsed="false">
      <c r="G26" s="98"/>
    </row>
    <row r="27" customFormat="false" ht="12.75" hidden="false" customHeight="false" outlineLevel="0" collapsed="false">
      <c r="G27" s="98"/>
    </row>
    <row r="28" customFormat="false" ht="12.75" hidden="false" customHeight="false" outlineLevel="0" collapsed="false">
      <c r="G28" s="98"/>
    </row>
    <row r="29" customFormat="false" ht="12.75" hidden="false" customHeight="false" outlineLevel="0" collapsed="false">
      <c r="G29" s="98"/>
    </row>
    <row r="43" customFormat="false" ht="12.75" hidden="false" customHeight="false" outlineLevel="0" collapsed="false">
      <c r="P43" s="0" t="n">
        <f aca="false">FM</f>
        <v>0.585565802957107</v>
      </c>
    </row>
    <row r="44" customFormat="false" ht="12.75" hidden="false" customHeight="false" outlineLevel="0" collapsed="false">
      <c r="M44" s="0" t="s">
        <v>96</v>
      </c>
      <c r="P44" s="0" t="n">
        <f aca="false">Ri</f>
        <v>0.4125</v>
      </c>
    </row>
    <row r="48" customFormat="false" ht="12.75" hidden="false" customHeight="false" outlineLevel="0" collapsed="false">
      <c r="M48" s="0" t="n">
        <f aca="false">ESR1</f>
        <v>0.002</v>
      </c>
    </row>
    <row r="49" customFormat="false" ht="12.75" hidden="false" customHeight="false" outlineLevel="0" collapsed="false">
      <c r="M49" s="0" t="n">
        <f aca="false">Ro</f>
        <v>1.66666666666667</v>
      </c>
    </row>
    <row r="50" customFormat="false" ht="12.75" hidden="false" customHeight="false" outlineLevel="0" collapsed="false">
      <c r="M50" s="0" t="n">
        <f aca="false">Cout</f>
        <v>0.00017</v>
      </c>
    </row>
    <row r="51" customFormat="false" ht="12.75" hidden="false" customHeight="false" outlineLevel="0" collapsed="false">
      <c r="M51" s="0" t="n">
        <f aca="false">Lo</f>
        <v>10</v>
      </c>
    </row>
    <row r="52" customFormat="false" ht="12.75" hidden="false" customHeight="false" outlineLevel="0" collapsed="false">
      <c r="M52" s="0" t="n">
        <f aca="false">Fsw</f>
        <v>30000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6" activeCellId="0" sqref="C36"/>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89" width="12.56"/>
    <col collapsed="false" customWidth="true" hidden="false" outlineLevel="0" max="3" min="3" style="0" width="22.56"/>
    <col collapsed="false" customWidth="true" hidden="false" outlineLevel="0" max="4" min="4" style="89" width="14.85"/>
    <col collapsed="false" customWidth="true" hidden="false" outlineLevel="0" max="5" min="5" style="89" width="14.56"/>
    <col collapsed="false" customWidth="true" hidden="false" outlineLevel="0" max="6" min="6" style="0" width="12.42"/>
  </cols>
  <sheetData>
    <row r="1" customFormat="false" ht="13.5" hidden="false" customHeight="false" outlineLevel="0" collapsed="false">
      <c r="B1" s="101" t="s">
        <v>97</v>
      </c>
      <c r="C1" s="101"/>
      <c r="D1" s="101"/>
      <c r="E1" s="101"/>
    </row>
    <row r="2" customFormat="false" ht="12.75" hidden="false" customHeight="false" outlineLevel="0" collapsed="false">
      <c r="B2" s="102" t="s">
        <v>98</v>
      </c>
      <c r="C2" s="103" t="s">
        <v>99</v>
      </c>
      <c r="D2" s="104" t="s">
        <v>100</v>
      </c>
      <c r="E2" s="105" t="s">
        <v>101</v>
      </c>
    </row>
    <row r="3" customFormat="false" ht="12.75" hidden="false" customHeight="false" outlineLevel="0" collapsed="false">
      <c r="B3" s="106" t="s">
        <v>102</v>
      </c>
      <c r="C3" s="107" t="s">
        <v>103</v>
      </c>
      <c r="D3" s="108" t="n">
        <f aca="false">Cin</f>
        <v>3.63636363636364</v>
      </c>
      <c r="E3" s="109" t="n">
        <f aca="false">VinMax</f>
        <v>72</v>
      </c>
    </row>
    <row r="4" customFormat="false" ht="12.75" hidden="false" customHeight="false" outlineLevel="0" collapsed="false">
      <c r="B4" s="106" t="s">
        <v>104</v>
      </c>
      <c r="C4" s="107" t="s">
        <v>105</v>
      </c>
      <c r="D4" s="110" t="n">
        <f aca="false">Cvin</f>
        <v>10</v>
      </c>
      <c r="E4" s="109" t="n">
        <f aca="false">VinMax</f>
        <v>72</v>
      </c>
    </row>
    <row r="5" customFormat="false" ht="12.75" hidden="false" customHeight="false" outlineLevel="0" collapsed="false">
      <c r="B5" s="106" t="s">
        <v>106</v>
      </c>
      <c r="C5" s="107" t="s">
        <v>107</v>
      </c>
      <c r="D5" s="111" t="n">
        <f aca="false">Css/0.000001</f>
        <v>5.08333333333333</v>
      </c>
      <c r="E5" s="112" t="s">
        <v>108</v>
      </c>
    </row>
    <row r="6" customFormat="false" ht="12.75" hidden="false" customHeight="false" outlineLevel="0" collapsed="false">
      <c r="B6" s="106" t="s">
        <v>109</v>
      </c>
      <c r="C6" s="107" t="s">
        <v>110</v>
      </c>
      <c r="D6" s="113" t="n">
        <f aca="false">Cout1/0.000001</f>
        <v>20</v>
      </c>
      <c r="E6" s="109" t="n">
        <f aca="false">Vout</f>
        <v>5</v>
      </c>
    </row>
    <row r="7" customFormat="false" ht="12.75" hidden="false" customHeight="false" outlineLevel="0" collapsed="false">
      <c r="B7" s="106" t="s">
        <v>111</v>
      </c>
      <c r="C7" s="107" t="s">
        <v>110</v>
      </c>
      <c r="D7" s="113" t="n">
        <f aca="false">Cout2/0.000001</f>
        <v>150</v>
      </c>
      <c r="E7" s="109" t="n">
        <f aca="false">Vout</f>
        <v>5</v>
      </c>
    </row>
    <row r="8" customFormat="false" ht="12.75" hidden="false" customHeight="false" outlineLevel="0" collapsed="false">
      <c r="B8" s="106" t="s">
        <v>112</v>
      </c>
      <c r="C8" s="107" t="s">
        <v>113</v>
      </c>
      <c r="D8" s="108" t="n">
        <f aca="false">Cft</f>
        <v>0.0829321930360415</v>
      </c>
      <c r="E8" s="112" t="s">
        <v>114</v>
      </c>
    </row>
    <row r="9" customFormat="false" ht="12.75" hidden="false" customHeight="false" outlineLevel="0" collapsed="false">
      <c r="B9" s="106" t="s">
        <v>115</v>
      </c>
      <c r="C9" s="107" t="s">
        <v>116</v>
      </c>
      <c r="D9" s="114" t="n">
        <f aca="false">Ccomp/0.000000000001</f>
        <v>10000</v>
      </c>
      <c r="E9" s="109" t="n">
        <f aca="false">Vout</f>
        <v>5</v>
      </c>
    </row>
    <row r="10" customFormat="false" ht="12.75" hidden="false" customHeight="false" outlineLevel="0" collapsed="false">
      <c r="B10" s="106" t="s">
        <v>117</v>
      </c>
      <c r="C10" s="107" t="s">
        <v>118</v>
      </c>
      <c r="D10" s="111" t="n">
        <f aca="false">Cvcc</f>
        <v>1</v>
      </c>
      <c r="E10" s="112" t="s">
        <v>114</v>
      </c>
    </row>
    <row r="11" customFormat="false" ht="12.75" hidden="false" customHeight="false" outlineLevel="0" collapsed="false">
      <c r="B11" s="106" t="s">
        <v>119</v>
      </c>
      <c r="C11" s="107" t="s">
        <v>120</v>
      </c>
      <c r="D11" s="111" t="n">
        <f aca="false">Cbst</f>
        <v>0.1</v>
      </c>
      <c r="E11" s="112" t="s">
        <v>114</v>
      </c>
    </row>
    <row r="12" customFormat="false" ht="12.75" hidden="false" customHeight="false" outlineLevel="0" collapsed="false">
      <c r="B12" s="106" t="s">
        <v>121</v>
      </c>
      <c r="C12" s="107" t="s">
        <v>116</v>
      </c>
      <c r="D12" s="111" t="n">
        <f aca="false">Cz</f>
        <v>0.0362478981186711</v>
      </c>
      <c r="E12" s="112" t="s">
        <v>122</v>
      </c>
    </row>
    <row r="13" customFormat="false" ht="12.75" hidden="false" customHeight="false" outlineLevel="0" collapsed="false">
      <c r="B13" s="106" t="s">
        <v>123</v>
      </c>
      <c r="C13" s="107" t="s">
        <v>124</v>
      </c>
      <c r="D13" s="115" t="n">
        <f aca="false">Lo</f>
        <v>10</v>
      </c>
      <c r="E13" s="116" t="n">
        <f aca="false">Iout*(1+CCM/2)</f>
        <v>3.45</v>
      </c>
    </row>
    <row r="14" customFormat="false" ht="12.75" hidden="false" customHeight="false" outlineLevel="0" collapsed="false">
      <c r="B14" s="106" t="s">
        <v>125</v>
      </c>
      <c r="C14" s="107" t="s">
        <v>126</v>
      </c>
      <c r="D14" s="117" t="n">
        <f aca="false">Rfb1</f>
        <v>23873.4389857369</v>
      </c>
      <c r="E14" s="112" t="str">
        <f aca="false">IF((Vref*Vref/Rfb1)&lt;0.0625,"1/16 W","1/8 W")</f>
        <v>1/16 W</v>
      </c>
    </row>
    <row r="15" customFormat="false" ht="12.75" hidden="false" customHeight="false" outlineLevel="0" collapsed="false">
      <c r="B15" s="106" t="s">
        <v>127</v>
      </c>
      <c r="C15" s="107" t="s">
        <v>126</v>
      </c>
      <c r="D15" s="117" t="n">
        <f aca="false">Rfb2</f>
        <v>8060</v>
      </c>
      <c r="E15" s="112" t="str">
        <f aca="false">IF(Rfb2*(Vref/Rfb1)^2&lt;0.0625,"1/16 W","1/8 W")</f>
        <v>1/16 W</v>
      </c>
    </row>
    <row r="16" customFormat="false" ht="12.75" hidden="false" customHeight="false" outlineLevel="0" collapsed="false">
      <c r="B16" s="106" t="s">
        <v>128</v>
      </c>
      <c r="C16" s="107" t="s">
        <v>129</v>
      </c>
      <c r="D16" s="118" t="n">
        <f aca="false">IF(UVLOdesired="Yes",Ruv1/1000,"-")</f>
        <v>272.833333333333</v>
      </c>
      <c r="E16" s="112" t="str">
        <f aca="false">IF(UVLOdesired="Yes",IF((16*16/Ruv1)&lt;0.0625,"1/16 W","1/8 W"),"-")</f>
        <v>1/16 W</v>
      </c>
    </row>
    <row r="17" customFormat="false" ht="12.75" hidden="false" customHeight="false" outlineLevel="0" collapsed="false">
      <c r="B17" s="106" t="s">
        <v>130</v>
      </c>
      <c r="C17" s="107" t="s">
        <v>129</v>
      </c>
      <c r="D17" s="118" t="n">
        <f aca="false">IF(UVLOdesired="Yes",Ruv2,"-")</f>
        <v>10</v>
      </c>
      <c r="E17" s="112" t="str">
        <f aca="false">IF(UVLOdesired="Yes",IF(Ruv2*(16/Ruv1)^2&lt;0.0625,"1/16 W","1/8 W"),"-")</f>
        <v>1/16 W</v>
      </c>
    </row>
    <row r="18" customFormat="false" ht="12.75" hidden="false" customHeight="false" outlineLevel="0" collapsed="false">
      <c r="B18" s="106" t="s">
        <v>131</v>
      </c>
      <c r="C18" s="107" t="s">
        <v>132</v>
      </c>
      <c r="D18" s="117" t="n">
        <f aca="false">Rvin</f>
        <v>10</v>
      </c>
      <c r="E18" s="119" t="str">
        <f aca="false">IF(VinMax&gt;50,"1/4W",IF(VinMax&lt;25,"1/16 W","1/8 W"))</f>
        <v>1/4W</v>
      </c>
    </row>
    <row r="19" customFormat="false" ht="12.75" hidden="false" customHeight="false" outlineLevel="0" collapsed="false">
      <c r="B19" s="106" t="s">
        <v>133</v>
      </c>
      <c r="C19" s="107" t="s">
        <v>134</v>
      </c>
      <c r="D19" s="118" t="n">
        <f aca="false">Rt</f>
        <v>20.8</v>
      </c>
      <c r="E19" s="112" t="str">
        <f aca="false">IF((Vref*Vref/Rt/1000)&lt;0.0625,"1/16 W","1/8 W")</f>
        <v>1/16 W</v>
      </c>
    </row>
    <row r="20" customFormat="false" ht="12.75" hidden="false" customHeight="false" outlineLevel="0" collapsed="false">
      <c r="B20" s="120" t="s">
        <v>135</v>
      </c>
      <c r="C20" s="107" t="s">
        <v>136</v>
      </c>
      <c r="D20" s="117" t="n">
        <f aca="false">Rz</f>
        <v>551.756130369891</v>
      </c>
      <c r="E20" s="112" t="str">
        <f aca="false">IF((Vout*Vout/Rz)&lt;0.0625,"1/16 W","1/8 W")</f>
        <v>1/16 W</v>
      </c>
    </row>
    <row r="21" customFormat="false" ht="12.75" hidden="false" customHeight="false" outlineLevel="0" collapsed="false">
      <c r="B21" s="120" t="s">
        <v>137</v>
      </c>
      <c r="C21" s="121" t="s">
        <v>138</v>
      </c>
      <c r="D21" s="122" t="str">
        <f aca="false">'LM5015 Calculator'!E15</f>
        <v>FCT1-50M2SL</v>
      </c>
      <c r="E21" s="123"/>
    </row>
    <row r="22" customFormat="false" ht="12.75" hidden="false" customHeight="false" outlineLevel="0" collapsed="false">
      <c r="B22" s="120" t="s">
        <v>139</v>
      </c>
      <c r="C22" s="107" t="s">
        <v>138</v>
      </c>
      <c r="D22" s="122" t="str">
        <f aca="false">'LM5015 Calculator'!E16</f>
        <v>PL2312NL</v>
      </c>
      <c r="E22" s="112"/>
    </row>
    <row r="23" customFormat="false" ht="12.75" hidden="false" customHeight="false" outlineLevel="0" collapsed="false">
      <c r="B23" s="120" t="s">
        <v>140</v>
      </c>
      <c r="C23" s="121" t="s">
        <v>141</v>
      </c>
      <c r="D23" s="122" t="str">
        <f aca="false">'LM5015 Calculator'!E60</f>
        <v>PS2811-1-M</v>
      </c>
      <c r="E23" s="123"/>
    </row>
    <row r="24" customFormat="false" ht="13.5" hidden="false" customHeight="false" outlineLevel="0" collapsed="false">
      <c r="B24" s="124" t="s">
        <v>142</v>
      </c>
      <c r="C24" s="125" t="s">
        <v>143</v>
      </c>
      <c r="D24" s="126" t="str">
        <f aca="false">'LM5015 Calculator'!E45</f>
        <v>LMV431A</v>
      </c>
      <c r="E24" s="127"/>
    </row>
  </sheetData>
  <sheetProtection sheet="true"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7:F4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F19" activeCellId="0" sqref="F19"/>
    </sheetView>
  </sheetViews>
  <sheetFormatPr defaultColWidth="9.0546875" defaultRowHeight="12.75" zeroHeight="false" outlineLevelRow="0" outlineLevelCol="0"/>
  <cols>
    <col collapsed="false" customWidth="true" hidden="false" outlineLevel="0" max="2" min="2" style="0" width="13.7"/>
    <col collapsed="false" customWidth="true" hidden="false" outlineLevel="0" max="3" min="3" style="0" width="12.56"/>
    <col collapsed="false" customWidth="true" hidden="false" outlineLevel="0" max="4" min="4" style="0" width="22.56"/>
    <col collapsed="false" customWidth="true" hidden="false" outlineLevel="0" max="5" min="5" style="89" width="11.99"/>
    <col collapsed="false" customWidth="true" hidden="false" outlineLevel="0" max="6" min="6" style="0" width="22.42"/>
  </cols>
  <sheetData>
    <row r="7" customFormat="false" ht="12.75" hidden="false" customHeight="false" outlineLevel="0" collapsed="false">
      <c r="B7" s="0" t="s">
        <v>144</v>
      </c>
      <c r="C7" s="0" t="s">
        <v>145</v>
      </c>
      <c r="D7" s="128" t="s">
        <v>146</v>
      </c>
      <c r="E7" s="89" t="s">
        <v>147</v>
      </c>
      <c r="F7" s="0" t="s">
        <v>148</v>
      </c>
    </row>
    <row r="8" customFormat="false" ht="12.75" hidden="false" customHeight="false" outlineLevel="0" collapsed="false">
      <c r="B8" s="0" t="n">
        <v>15</v>
      </c>
      <c r="C8" s="0" t="n">
        <v>3.3</v>
      </c>
      <c r="D8" s="0" t="s">
        <v>149</v>
      </c>
      <c r="E8" s="129" t="n">
        <v>4.16666666666667</v>
      </c>
      <c r="F8" s="0" t="s">
        <v>150</v>
      </c>
    </row>
    <row r="9" customFormat="false" ht="12.75" hidden="false" customHeight="false" outlineLevel="0" collapsed="false">
      <c r="B9" s="0" t="n">
        <v>15</v>
      </c>
      <c r="C9" s="0" t="n">
        <v>5</v>
      </c>
      <c r="D9" s="0" t="s">
        <v>151</v>
      </c>
      <c r="E9" s="129" t="n">
        <v>3.03030303030303</v>
      </c>
      <c r="F9" s="0" t="s">
        <v>150</v>
      </c>
    </row>
    <row r="10" customFormat="false" ht="12.75" hidden="false" customHeight="false" outlineLevel="0" collapsed="false">
      <c r="B10" s="0" t="n">
        <v>15</v>
      </c>
      <c r="C10" s="0" t="n">
        <v>9</v>
      </c>
      <c r="D10" s="0" t="s">
        <v>152</v>
      </c>
      <c r="E10" s="129" t="n">
        <v>1.75438596491228</v>
      </c>
      <c r="F10" s="0" t="s">
        <v>150</v>
      </c>
    </row>
    <row r="11" customFormat="false" ht="12.75" hidden="false" customHeight="false" outlineLevel="0" collapsed="false">
      <c r="B11" s="0" t="n">
        <v>15</v>
      </c>
      <c r="C11" s="0" t="n">
        <v>12</v>
      </c>
      <c r="D11" s="0" t="s">
        <v>153</v>
      </c>
      <c r="E11" s="129" t="n">
        <v>1.40845070422535</v>
      </c>
      <c r="F11" s="0" t="s">
        <v>150</v>
      </c>
    </row>
    <row r="12" customFormat="false" ht="12.75" hidden="false" customHeight="false" outlineLevel="0" collapsed="false">
      <c r="B12" s="0" t="n">
        <v>15</v>
      </c>
      <c r="C12" s="0" t="n">
        <v>15</v>
      </c>
      <c r="D12" s="0" t="s">
        <v>154</v>
      </c>
      <c r="E12" s="129" t="n">
        <v>1.11111111111111</v>
      </c>
      <c r="F12" s="0" t="s">
        <v>150</v>
      </c>
    </row>
    <row r="13" customFormat="false" ht="12.75" hidden="false" customHeight="false" outlineLevel="0" collapsed="false">
      <c r="B13" s="0" t="n">
        <v>8</v>
      </c>
      <c r="C13" s="0" t="n">
        <v>3.3</v>
      </c>
      <c r="D13" s="0" t="s">
        <v>155</v>
      </c>
      <c r="E13" s="129" t="n">
        <v>2</v>
      </c>
      <c r="F13" s="0" t="s">
        <v>150</v>
      </c>
    </row>
    <row r="14" customFormat="false" ht="12.75" hidden="false" customHeight="false" outlineLevel="0" collapsed="false">
      <c r="B14" s="0" t="n">
        <v>8</v>
      </c>
      <c r="C14" s="0" t="n">
        <v>5</v>
      </c>
      <c r="D14" s="0" t="s">
        <v>156</v>
      </c>
      <c r="E14" s="129" t="n">
        <v>1.38888888888889</v>
      </c>
      <c r="F14" s="0" t="s">
        <v>150</v>
      </c>
    </row>
    <row r="15" customFormat="false" ht="12.75" hidden="false" customHeight="false" outlineLevel="0" collapsed="false">
      <c r="B15" s="0" t="n">
        <v>8</v>
      </c>
      <c r="C15" s="0" t="n">
        <v>9</v>
      </c>
      <c r="D15" s="0" t="s">
        <v>157</v>
      </c>
      <c r="E15" s="129" t="n">
        <v>0.854700854700855</v>
      </c>
      <c r="F15" s="0" t="s">
        <v>150</v>
      </c>
    </row>
    <row r="16" customFormat="false" ht="12.75" hidden="false" customHeight="false" outlineLevel="0" collapsed="false">
      <c r="B16" s="0" t="n">
        <v>8</v>
      </c>
      <c r="C16" s="0" t="n">
        <v>12</v>
      </c>
      <c r="D16" s="0" t="s">
        <v>158</v>
      </c>
      <c r="E16" s="129" t="n">
        <v>0.641025641025641</v>
      </c>
      <c r="F16" s="0" t="s">
        <v>150</v>
      </c>
    </row>
    <row r="17" customFormat="false" ht="12.75" hidden="false" customHeight="false" outlineLevel="0" collapsed="false">
      <c r="B17" s="0" t="n">
        <v>8</v>
      </c>
      <c r="C17" s="0" t="n">
        <v>15</v>
      </c>
      <c r="D17" s="0" t="s">
        <v>159</v>
      </c>
      <c r="E17" s="129" t="n">
        <v>0.529100529100529</v>
      </c>
      <c r="F17" s="0" t="s">
        <v>150</v>
      </c>
    </row>
    <row r="18" customFormat="false" ht="12.75" hidden="false" customHeight="false" outlineLevel="0" collapsed="false">
      <c r="B18" s="0" t="n">
        <v>4</v>
      </c>
      <c r="C18" s="0" t="n">
        <v>3.3</v>
      </c>
      <c r="D18" s="0" t="s">
        <v>160</v>
      </c>
      <c r="E18" s="129" t="n">
        <v>1</v>
      </c>
      <c r="F18" s="0" t="s">
        <v>150</v>
      </c>
    </row>
    <row r="19" customFormat="false" ht="12.75" hidden="false" customHeight="false" outlineLevel="0" collapsed="false">
      <c r="B19" s="0" t="n">
        <v>4</v>
      </c>
      <c r="C19" s="0" t="n">
        <v>5</v>
      </c>
      <c r="D19" s="0" t="s">
        <v>161</v>
      </c>
      <c r="E19" s="129" t="n">
        <v>0.714285714285714</v>
      </c>
      <c r="F19" s="0" t="s">
        <v>150</v>
      </c>
    </row>
    <row r="20" customFormat="false" ht="12.75" hidden="false" customHeight="false" outlineLevel="0" collapsed="false">
      <c r="B20" s="0" t="n">
        <v>4</v>
      </c>
      <c r="C20" s="0" t="n">
        <v>9</v>
      </c>
      <c r="D20" s="0" t="s">
        <v>162</v>
      </c>
      <c r="E20" s="129" t="n">
        <v>0.434782608695652</v>
      </c>
      <c r="F20" s="0" t="s">
        <v>150</v>
      </c>
    </row>
    <row r="21" customFormat="false" ht="12.75" hidden="false" customHeight="false" outlineLevel="0" collapsed="false">
      <c r="B21" s="0" t="n">
        <v>4</v>
      </c>
      <c r="C21" s="0" t="n">
        <v>12</v>
      </c>
      <c r="D21" s="0" t="s">
        <v>163</v>
      </c>
      <c r="E21" s="129" t="n">
        <v>0.333333333333333</v>
      </c>
      <c r="F21" s="0" t="s">
        <v>150</v>
      </c>
    </row>
    <row r="22" customFormat="false" ht="12.75" hidden="false" customHeight="false" outlineLevel="0" collapsed="false">
      <c r="B22" s="0" t="n">
        <v>4</v>
      </c>
      <c r="C22" s="0" t="n">
        <v>15</v>
      </c>
      <c r="D22" s="0" t="s">
        <v>164</v>
      </c>
      <c r="E22" s="129" t="n">
        <v>0.27027027027027</v>
      </c>
      <c r="F22" s="0" t="s">
        <v>150</v>
      </c>
    </row>
    <row r="23" customFormat="false" ht="12.75" hidden="false" customHeight="false" outlineLevel="0" collapsed="false">
      <c r="E23" s="98"/>
    </row>
    <row r="24" customFormat="false" ht="12.75" hidden="false" customHeight="false" outlineLevel="0" collapsed="false">
      <c r="E24" s="98"/>
    </row>
    <row r="25" customFormat="false" ht="12.75" hidden="false" customHeight="false" outlineLevel="0" collapsed="false">
      <c r="E25" s="98"/>
    </row>
    <row r="26" customFormat="false" ht="12.75" hidden="false" customHeight="false" outlineLevel="0" collapsed="false">
      <c r="B26" s="0" t="s">
        <v>144</v>
      </c>
      <c r="C26" s="0" t="s">
        <v>145</v>
      </c>
      <c r="D26" s="128" t="s">
        <v>165</v>
      </c>
      <c r="E26" s="98"/>
      <c r="F26" s="0" t="s">
        <v>148</v>
      </c>
    </row>
    <row r="27" customFormat="false" ht="12.75" hidden="false" customHeight="false" outlineLevel="0" collapsed="false">
      <c r="B27" s="0" t="n">
        <v>15</v>
      </c>
      <c r="C27" s="0" t="n">
        <v>3.3</v>
      </c>
      <c r="D27" s="0" t="s">
        <v>166</v>
      </c>
      <c r="E27" s="129" t="n">
        <v>4.16666666666667</v>
      </c>
      <c r="F27" s="0" t="s">
        <v>167</v>
      </c>
    </row>
    <row r="28" customFormat="false" ht="12.75" hidden="false" customHeight="false" outlineLevel="0" collapsed="false">
      <c r="B28" s="0" t="n">
        <v>15</v>
      </c>
      <c r="C28" s="0" t="n">
        <v>5</v>
      </c>
      <c r="D28" s="0" t="s">
        <v>168</v>
      </c>
      <c r="E28" s="129" t="n">
        <v>3.03030303030303</v>
      </c>
      <c r="F28" s="0" t="s">
        <v>167</v>
      </c>
    </row>
    <row r="29" customFormat="false" ht="12.75" hidden="false" customHeight="false" outlineLevel="0" collapsed="false">
      <c r="B29" s="0" t="n">
        <v>15</v>
      </c>
      <c r="C29" s="0" t="n">
        <v>9</v>
      </c>
      <c r="D29" s="0" t="s">
        <v>169</v>
      </c>
      <c r="E29" s="129" t="n">
        <v>1.75438596491228</v>
      </c>
      <c r="F29" s="0" t="s">
        <v>167</v>
      </c>
    </row>
    <row r="30" customFormat="false" ht="12.75" hidden="false" customHeight="false" outlineLevel="0" collapsed="false">
      <c r="B30" s="0" t="n">
        <v>15</v>
      </c>
      <c r="C30" s="0" t="n">
        <v>12</v>
      </c>
      <c r="D30" s="0" t="s">
        <v>170</v>
      </c>
      <c r="E30" s="129" t="n">
        <v>1.40845070422535</v>
      </c>
      <c r="F30" s="0" t="s">
        <v>167</v>
      </c>
    </row>
    <row r="31" customFormat="false" ht="12.75" hidden="false" customHeight="false" outlineLevel="0" collapsed="false">
      <c r="B31" s="0" t="n">
        <v>15</v>
      </c>
      <c r="C31" s="0" t="n">
        <v>15</v>
      </c>
      <c r="D31" s="0" t="s">
        <v>171</v>
      </c>
      <c r="E31" s="129" t="n">
        <v>1.11111111111111</v>
      </c>
      <c r="F31" s="0" t="s">
        <v>167</v>
      </c>
    </row>
    <row r="32" customFormat="false" ht="12.75" hidden="false" customHeight="false" outlineLevel="0" collapsed="false">
      <c r="B32" s="0" t="n">
        <v>8</v>
      </c>
      <c r="C32" s="0" t="n">
        <v>3.3</v>
      </c>
      <c r="D32" s="0" t="s">
        <v>172</v>
      </c>
      <c r="E32" s="129" t="n">
        <v>2</v>
      </c>
      <c r="F32" s="0" t="s">
        <v>167</v>
      </c>
    </row>
    <row r="33" customFormat="false" ht="12.75" hidden="false" customHeight="false" outlineLevel="0" collapsed="false">
      <c r="B33" s="0" t="n">
        <v>8</v>
      </c>
      <c r="C33" s="0" t="n">
        <v>5</v>
      </c>
      <c r="D33" s="0" t="s">
        <v>173</v>
      </c>
      <c r="E33" s="129" t="n">
        <v>1.38888888888889</v>
      </c>
      <c r="F33" s="0" t="s">
        <v>167</v>
      </c>
    </row>
    <row r="34" customFormat="false" ht="12.75" hidden="false" customHeight="false" outlineLevel="0" collapsed="false">
      <c r="B34" s="0" t="n">
        <v>8</v>
      </c>
      <c r="C34" s="0" t="n">
        <v>9</v>
      </c>
      <c r="D34" s="0" t="s">
        <v>174</v>
      </c>
      <c r="E34" s="129" t="n">
        <v>0.854700854700855</v>
      </c>
      <c r="F34" s="0" t="s">
        <v>167</v>
      </c>
    </row>
    <row r="35" customFormat="false" ht="12.75" hidden="false" customHeight="false" outlineLevel="0" collapsed="false">
      <c r="B35" s="0" t="n">
        <v>8</v>
      </c>
      <c r="C35" s="0" t="n">
        <v>12</v>
      </c>
      <c r="D35" s="0" t="s">
        <v>175</v>
      </c>
      <c r="E35" s="129" t="n">
        <v>0.641025641025641</v>
      </c>
      <c r="F35" s="0" t="s">
        <v>167</v>
      </c>
    </row>
    <row r="36" customFormat="false" ht="12.75" hidden="false" customHeight="false" outlineLevel="0" collapsed="false">
      <c r="B36" s="0" t="n">
        <v>8</v>
      </c>
      <c r="C36" s="0" t="n">
        <v>15</v>
      </c>
      <c r="D36" s="0" t="s">
        <v>176</v>
      </c>
      <c r="E36" s="129" t="n">
        <v>0.529100529100529</v>
      </c>
      <c r="F36" s="0" t="s">
        <v>167</v>
      </c>
    </row>
    <row r="37" customFormat="false" ht="12.75" hidden="false" customHeight="false" outlineLevel="0" collapsed="false">
      <c r="B37" s="0" t="n">
        <v>4</v>
      </c>
      <c r="C37" s="0" t="n">
        <v>3.3</v>
      </c>
      <c r="D37" s="0" t="s">
        <v>177</v>
      </c>
      <c r="E37" s="129" t="n">
        <v>1</v>
      </c>
      <c r="F37" s="0" t="s">
        <v>167</v>
      </c>
    </row>
    <row r="38" customFormat="false" ht="12.75" hidden="false" customHeight="false" outlineLevel="0" collapsed="false">
      <c r="B38" s="0" t="n">
        <v>4</v>
      </c>
      <c r="C38" s="0" t="n">
        <v>5</v>
      </c>
      <c r="D38" s="0" t="s">
        <v>178</v>
      </c>
      <c r="E38" s="129" t="n">
        <v>0.714285714285714</v>
      </c>
      <c r="F38" s="0" t="s">
        <v>167</v>
      </c>
    </row>
    <row r="39" customFormat="false" ht="12.75" hidden="false" customHeight="false" outlineLevel="0" collapsed="false">
      <c r="B39" s="0" t="n">
        <v>4</v>
      </c>
      <c r="C39" s="0" t="n">
        <v>9</v>
      </c>
      <c r="D39" s="0" t="s">
        <v>179</v>
      </c>
      <c r="E39" s="129" t="n">
        <v>0.434782608695652</v>
      </c>
      <c r="F39" s="0" t="s">
        <v>167</v>
      </c>
    </row>
    <row r="40" customFormat="false" ht="12.75" hidden="false" customHeight="false" outlineLevel="0" collapsed="false">
      <c r="B40" s="0" t="n">
        <v>4</v>
      </c>
      <c r="C40" s="0" t="n">
        <v>12</v>
      </c>
      <c r="D40" s="0" t="s">
        <v>180</v>
      </c>
      <c r="E40" s="129" t="n">
        <v>0.333333333333333</v>
      </c>
      <c r="F40" s="0" t="s">
        <v>167</v>
      </c>
    </row>
    <row r="41" customFormat="false" ht="12.75" hidden="false" customHeight="false" outlineLevel="0" collapsed="false">
      <c r="B41" s="0" t="n">
        <v>4</v>
      </c>
      <c r="C41" s="0" t="n">
        <v>15</v>
      </c>
      <c r="D41" s="0" t="s">
        <v>181</v>
      </c>
      <c r="E41" s="129" t="n">
        <v>0.27027027027027</v>
      </c>
      <c r="F41" s="0" t="s">
        <v>1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4" activeCellId="0" sqref="C24"/>
    </sheetView>
  </sheetViews>
  <sheetFormatPr defaultColWidth="9.0546875" defaultRowHeight="12.75" zeroHeight="false" outlineLevelRow="0" outlineLevelCol="0"/>
  <sheetData>
    <row r="2" customFormat="false" ht="12.75" hidden="false" customHeight="false" outlineLevel="0" collapsed="false">
      <c r="B2" s="0" t="s">
        <v>182</v>
      </c>
      <c r="C2" s="0" t="s">
        <v>183</v>
      </c>
    </row>
    <row r="3" customFormat="false" ht="12.75" hidden="false" customHeight="false" outlineLevel="0" collapsed="false">
      <c r="B3" s="0" t="s">
        <v>184</v>
      </c>
      <c r="C3" s="0" t="s">
        <v>185</v>
      </c>
    </row>
    <row r="4" customFormat="false" ht="12.75" hidden="false" customHeight="false" outlineLevel="0" collapsed="false">
      <c r="B4" s="0" t="s">
        <v>186</v>
      </c>
      <c r="C4" s="0" t="s">
        <v>1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05T19:00:10Z</dcterms:created>
  <dc:creator>dpace</dc:creator>
  <dc:description/>
  <dc:language>en-US</dc:language>
  <cp:lastModifiedBy>csylhk</cp:lastModifiedBy>
  <cp:lastPrinted>2007-02-23T19:56:26Z</cp:lastPrinted>
  <dcterms:modified xsi:type="dcterms:W3CDTF">2009-01-07T17:17:32Z</dcterms:modified>
  <cp:revision>0</cp:revision>
  <dc:subject/>
  <dc:title/>
</cp:coreProperties>
</file>