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2659457"/>
        <c:axId val="53595195"/>
      </c:scatterChart>
      <c:valAx>
        <c:axId val="3265945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5195"/>
        <c:crossesAt val="0"/>
        <c:crossBetween val="midCat"/>
      </c:valAx>
      <c:valAx>
        <c:axId val="5359519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945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34910044"/>
        <c:axId val="6005876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3852807"/>
        <c:axId val="96682666"/>
      </c:scatterChart>
      <c:valAx>
        <c:axId val="3491004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58762"/>
        <c:crossesAt val="-60"/>
        <c:crossBetween val="midCat"/>
      </c:valAx>
      <c:valAx>
        <c:axId val="6005876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10044"/>
        <c:crossesAt val="1"/>
        <c:crossBetween val="midCat"/>
      </c:valAx>
      <c:valAx>
        <c:axId val="8385280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6682666"/>
        <c:crossBetween val="midCat"/>
      </c:valAx>
      <c:valAx>
        <c:axId val="9668266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85280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49467384"/>
        <c:axId val="371449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47729888"/>
        <c:axId val="84820603"/>
      </c:scatterChart>
      <c:valAx>
        <c:axId val="4946738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44930"/>
        <c:crossesAt val="-60"/>
        <c:crossBetween val="midCat"/>
      </c:valAx>
      <c:valAx>
        <c:axId val="3714493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67384"/>
        <c:crossesAt val="1"/>
        <c:crossBetween val="midCat"/>
      </c:valAx>
      <c:valAx>
        <c:axId val="4772988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4820603"/>
        <c:crossBetween val="midCat"/>
      </c:valAx>
      <c:valAx>
        <c:axId val="84820603"/>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7729888"/>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57543687"/>
        <c:axId val="8905009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63877549"/>
        <c:axId val="28611823"/>
      </c:scatterChart>
      <c:valAx>
        <c:axId val="5754368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50091"/>
        <c:crossesAt val="-60"/>
        <c:crossBetween val="midCat"/>
      </c:valAx>
      <c:valAx>
        <c:axId val="8905009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43687"/>
        <c:crossesAt val="1"/>
        <c:crossBetween val="midCat"/>
      </c:valAx>
      <c:valAx>
        <c:axId val="6387754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8611823"/>
        <c:crossBetween val="midCat"/>
      </c:valAx>
      <c:valAx>
        <c:axId val="2861182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87754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