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9308623465</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9308625385</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