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46249641</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462496557</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