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167505719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1675058906</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