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2342306152</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234230951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