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970667171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970667332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