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1245193081</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1245194991</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