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5058951848</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5058953054</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