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4636956361</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463695785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