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838495942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838496062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