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322">
  <si>
    <t xml:space="preserve">Pick and Place File</t>
  </si>
  <si>
    <t xml:space="preserve">Legend for column headings</t>
  </si>
  <si>
    <t xml:space="preserve">Project Name:</t>
  </si>
  <si>
    <t xml:space="preserve">LDC0851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V601198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SV601198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1/11/2015 3:44:53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0</t>
  </si>
  <si>
    <t xml:space="preserve">BAT</t>
  </si>
  <si>
    <t xml:space="preserve">Yellow Compact Testpoint</t>
  </si>
  <si>
    <t xml:space="preserve">TH</t>
  </si>
  <si>
    <t xml:space="preserve">Top</t>
  </si>
  <si>
    <t xml:space="preserve">684.811</t>
  </si>
  <si>
    <t xml:space="preserve">120.882</t>
  </si>
  <si>
    <t xml:space="preserve">17.3942</t>
  </si>
  <si>
    <t xml:space="preserve">3.0704</t>
  </si>
  <si>
    <t xml:space="preserve">BT1</t>
  </si>
  <si>
    <t xml:space="preserve">Battery Holder for CR2032, SMT</t>
  </si>
  <si>
    <t xml:space="preserve">SMT</t>
  </si>
  <si>
    <t xml:space="preserve">Bottom</t>
  </si>
  <si>
    <t xml:space="preserve">90</t>
  </si>
  <si>
    <t xml:space="preserve">418</t>
  </si>
  <si>
    <t xml:space="preserve">512</t>
  </si>
  <si>
    <t xml:space="preserve">79.52</t>
  </si>
  <si>
    <t xml:space="preserve">10.6172</t>
  </si>
  <si>
    <t xml:space="preserve">13.0048</t>
  </si>
  <si>
    <t xml:space="preserve">2.0198</t>
  </si>
  <si>
    <t xml:space="preserve">C1</t>
  </si>
  <si>
    <t xml:space="preserve">0402</t>
  </si>
  <si>
    <t xml:space="preserve">1617</t>
  </si>
  <si>
    <t xml:space="preserve">498.812</t>
  </si>
  <si>
    <t xml:space="preserve">475.19</t>
  </si>
  <si>
    <t xml:space="preserve">41.0718</t>
  </si>
  <si>
    <t xml:space="preserve">12.6698</t>
  </si>
  <si>
    <t xml:space="preserve">12.0698</t>
  </si>
  <si>
    <t xml:space="preserve">C2</t>
  </si>
  <si>
    <t xml:space="preserve">0603</t>
  </si>
  <si>
    <t xml:space="preserve">1552</t>
  </si>
  <si>
    <t xml:space="preserve">493.812</t>
  </si>
  <si>
    <t xml:space="preserve">462.316</t>
  </si>
  <si>
    <t xml:space="preserve">39.4208</t>
  </si>
  <si>
    <t xml:space="preserve">12.5428</t>
  </si>
  <si>
    <t xml:space="preserve">11.7428</t>
  </si>
  <si>
    <t xml:space="preserve">C4</t>
  </si>
  <si>
    <t xml:space="preserve">1716.5</t>
  </si>
  <si>
    <t xml:space="preserve">460.812</t>
  </si>
  <si>
    <t xml:space="preserve">1685.004</t>
  </si>
  <si>
    <t xml:space="preserve">43.5991</t>
  </si>
  <si>
    <t xml:space="preserve">11.7046</t>
  </si>
  <si>
    <t xml:space="preserve">42.7991</t>
  </si>
  <si>
    <t xml:space="preserve">C5</t>
  </si>
  <si>
    <t xml:space="preserve">0805</t>
  </si>
  <si>
    <t xml:space="preserve">180</t>
  </si>
  <si>
    <t xml:space="preserve">492.969</t>
  </si>
  <si>
    <t xml:space="preserve">516</t>
  </si>
  <si>
    <t xml:space="preserve">528.402</t>
  </si>
  <si>
    <t xml:space="preserve">12.5214</t>
  </si>
  <si>
    <t xml:space="preserve">13.1064</t>
  </si>
  <si>
    <t xml:space="preserve">13.4214</t>
  </si>
  <si>
    <t xml:space="preserve">C6</t>
  </si>
  <si>
    <t xml:space="preserve">496.913</t>
  </si>
  <si>
    <t xml:space="preserve">448</t>
  </si>
  <si>
    <t xml:space="preserve">528.409</t>
  </si>
  <si>
    <t xml:space="preserve">12.6216</t>
  </si>
  <si>
    <t xml:space="preserve">11.3792</t>
  </si>
  <si>
    <t xml:space="preserve">13.4216</t>
  </si>
  <si>
    <t xml:space="preserve">C7</t>
  </si>
  <si>
    <t xml:space="preserve">381</t>
  </si>
  <si>
    <t xml:space="preserve">721</t>
  </si>
  <si>
    <t xml:space="preserve">412.496</t>
  </si>
  <si>
    <t xml:space="preserve">9.6774</t>
  </si>
  <si>
    <t xml:space="preserve">18.3134</t>
  </si>
  <si>
    <t xml:space="preserve">10.4774</t>
  </si>
  <si>
    <t xml:space="preserve">C8</t>
  </si>
  <si>
    <t xml:space="preserve">296</t>
  </si>
  <si>
    <t xml:space="preserve">548</t>
  </si>
  <si>
    <t xml:space="preserve">331.433</t>
  </si>
  <si>
    <t xml:space="preserve">7.5184</t>
  </si>
  <si>
    <t xml:space="preserve">13.9192</t>
  </si>
  <si>
    <t xml:space="preserve">8.4184</t>
  </si>
  <si>
    <t xml:space="preserve">C9</t>
  </si>
  <si>
    <t xml:space="preserve">376</t>
  </si>
  <si>
    <t xml:space="preserve">371.686</t>
  </si>
  <si>
    <t xml:space="preserve">340.19</t>
  </si>
  <si>
    <t xml:space="preserve">9.5504</t>
  </si>
  <si>
    <t xml:space="preserve">9.4408</t>
  </si>
  <si>
    <t xml:space="preserve">8.6408</t>
  </si>
  <si>
    <t xml:space="preserve">D1</t>
  </si>
  <si>
    <t xml:space="preserve">SOD-123</t>
  </si>
  <si>
    <t xml:space="preserve">270</t>
  </si>
  <si>
    <t xml:space="preserve">970.7</t>
  </si>
  <si>
    <t xml:space="preserve">171</t>
  </si>
  <si>
    <t xml:space="preserve">235.469</t>
  </si>
  <si>
    <t xml:space="preserve">24.6558</t>
  </si>
  <si>
    <t xml:space="preserve">4.3434</t>
  </si>
  <si>
    <t xml:space="preserve">5.9809</t>
  </si>
  <si>
    <t xml:space="preserve">D3</t>
  </si>
  <si>
    <t xml:space="preserve">1.7x0.65x0.8mm</t>
  </si>
  <si>
    <t xml:space="preserve">1914</t>
  </si>
  <si>
    <t xml:space="preserve">174</t>
  </si>
  <si>
    <t xml:space="preserve">203.528</t>
  </si>
  <si>
    <t xml:space="preserve">48.6156</t>
  </si>
  <si>
    <t xml:space="preserve">4.4196</t>
  </si>
  <si>
    <t xml:space="preserve">5.1696</t>
  </si>
  <si>
    <t xml:space="preserve">D4</t>
  </si>
  <si>
    <t xml:space="preserve">317.035</t>
  </si>
  <si>
    <t xml:space="preserve">637</t>
  </si>
  <si>
    <t xml:space="preserve">381.503</t>
  </si>
  <si>
    <t xml:space="preserve">8.0527</t>
  </si>
  <si>
    <t xml:space="preserve">16.1798</t>
  </si>
  <si>
    <t xml:space="preserve">9.6902</t>
  </si>
  <si>
    <t xml:space="preserve">D5</t>
  </si>
  <si>
    <t xml:space="preserve">251</t>
  </si>
  <si>
    <t xml:space="preserve">369.717</t>
  </si>
  <si>
    <t xml:space="preserve">369.718</t>
  </si>
  <si>
    <t xml:space="preserve">399.245</t>
  </si>
  <si>
    <t xml:space="preserve">6.3754</t>
  </si>
  <si>
    <t xml:space="preserve">9.3908</t>
  </si>
  <si>
    <t xml:space="preserve">10.1408</t>
  </si>
  <si>
    <t xml:space="preserve">FID1</t>
  </si>
  <si>
    <t xml:space="preserve">Fiducial</t>
  </si>
  <si>
    <t xml:space="preserve">78.74</t>
  </si>
  <si>
    <t xml:space="preserve">944.882</t>
  </si>
  <si>
    <t xml:space="preserve">2</t>
  </si>
  <si>
    <t xml:space="preserve">24</t>
  </si>
  <si>
    <t xml:space="preserve">FID2</t>
  </si>
  <si>
    <t xml:space="preserve">1955</t>
  </si>
  <si>
    <t xml:space="preserve">943</t>
  </si>
  <si>
    <t xml:space="preserve">49.657</t>
  </si>
  <si>
    <t xml:space="preserve">23.9522</t>
  </si>
  <si>
    <t xml:space="preserve">FID3</t>
  </si>
  <si>
    <t xml:space="preserve">840</t>
  </si>
  <si>
    <t xml:space="preserve">75</t>
  </si>
  <si>
    <t xml:space="preserve">21.336</t>
  </si>
  <si>
    <t xml:space="preserve">1.905</t>
  </si>
  <si>
    <t xml:space="preserve">FID4</t>
  </si>
  <si>
    <t xml:space="preserve">FID5</t>
  </si>
  <si>
    <t xml:space="preserve">FID6</t>
  </si>
  <si>
    <t xml:space="preserve">J1</t>
  </si>
  <si>
    <t xml:space="preserve">3x2 Header</t>
  </si>
  <si>
    <t xml:space="preserve">2057</t>
  </si>
  <si>
    <t xml:space="preserve">495.812</t>
  </si>
  <si>
    <t xml:space="preserve">2007</t>
  </si>
  <si>
    <t xml:space="preserve">595.812</t>
  </si>
  <si>
    <t xml:space="preserve">52.2478</t>
  </si>
  <si>
    <t xml:space="preserve">12.5936</t>
  </si>
  <si>
    <t xml:space="preserve">50.9778</t>
  </si>
  <si>
    <t xml:space="preserve">15.1336</t>
  </si>
  <si>
    <t xml:space="preserve">J2</t>
  </si>
  <si>
    <t xml:space="preserve">Header, 2x1, 100mil, TH</t>
  </si>
  <si>
    <t xml:space="preserve">863</t>
  </si>
  <si>
    <t xml:space="preserve">394.811</t>
  </si>
  <si>
    <t xml:space="preserve">444.811</t>
  </si>
  <si>
    <t xml:space="preserve">21.9202</t>
  </si>
  <si>
    <t xml:space="preserve">10.0282</t>
  </si>
  <si>
    <t xml:space="preserve">11.2982</t>
  </si>
  <si>
    <t xml:space="preserve">J3</t>
  </si>
  <si>
    <t xml:space="preserve">Connector USB Mini B</t>
  </si>
  <si>
    <t xml:space="preserve">113.012</t>
  </si>
  <si>
    <t xml:space="preserve">510</t>
  </si>
  <si>
    <t xml:space="preserve">70</t>
  </si>
  <si>
    <t xml:space="preserve">175.512</t>
  </si>
  <si>
    <t xml:space="preserve">458.819</t>
  </si>
  <si>
    <t xml:space="preserve">2.8705</t>
  </si>
  <si>
    <t xml:space="preserve">12.954</t>
  </si>
  <si>
    <t xml:space="preserve">1.778</t>
  </si>
  <si>
    <t xml:space="preserve">4.458</t>
  </si>
  <si>
    <t xml:space="preserve">11.654</t>
  </si>
  <si>
    <t xml:space="preserve">J4</t>
  </si>
  <si>
    <t xml:space="preserve">4x1 Header</t>
  </si>
  <si>
    <t xml:space="preserve">963</t>
  </si>
  <si>
    <t xml:space="preserve">494.811</t>
  </si>
  <si>
    <t xml:space="preserve">644.811</t>
  </si>
  <si>
    <t xml:space="preserve">24.4602</t>
  </si>
  <si>
    <t xml:space="preserve">12.5682</t>
  </si>
  <si>
    <t xml:space="preserve">16.3782</t>
  </si>
  <si>
    <t xml:space="preserve">L1</t>
  </si>
  <si>
    <t xml:space="preserve">2.0x0.95x1.6mm</t>
  </si>
  <si>
    <t xml:space="preserve">501.827</t>
  </si>
  <si>
    <t xml:space="preserve">598</t>
  </si>
  <si>
    <t xml:space="preserve">475.252</t>
  </si>
  <si>
    <t xml:space="preserve">12.7464</t>
  </si>
  <si>
    <t xml:space="preserve">15.1892</t>
  </si>
  <si>
    <t xml:space="preserve">12.0714</t>
  </si>
  <si>
    <t xml:space="preserve">LBL1</t>
  </si>
  <si>
    <t xml:space="preserve">PCB Label 0.650"H x 0.200"W</t>
  </si>
  <si>
    <t xml:space="preserve">1443</t>
  </si>
  <si>
    <t xml:space="preserve">850</t>
  </si>
  <si>
    <t xml:space="preserve">36.6522</t>
  </si>
  <si>
    <t xml:space="preserve">21.59</t>
  </si>
  <si>
    <t xml:space="preserve">R2</t>
  </si>
  <si>
    <t xml:space="preserve">1972</t>
  </si>
  <si>
    <t xml:space="preserve">168</t>
  </si>
  <si>
    <t xml:space="preserve">144.378</t>
  </si>
  <si>
    <t xml:space="preserve">50.0888</t>
  </si>
  <si>
    <t xml:space="preserve">4.2672</t>
  </si>
  <si>
    <t xml:space="preserve">3.6672</t>
  </si>
  <si>
    <t xml:space="preserve">R3</t>
  </si>
  <si>
    <t xml:space="preserve">1360.692</t>
  </si>
  <si>
    <t xml:space="preserve">504.918</t>
  </si>
  <si>
    <t xml:space="preserve">1329.196</t>
  </si>
  <si>
    <t xml:space="preserve">34.5616</t>
  </si>
  <si>
    <t xml:space="preserve">12.8249</t>
  </si>
  <si>
    <t xml:space="preserve">33.7616</t>
  </si>
  <si>
    <t xml:space="preserve">R4</t>
  </si>
  <si>
    <t xml:space="preserve">1122.7</t>
  </si>
  <si>
    <t xml:space="preserve">1091.204</t>
  </si>
  <si>
    <t xml:space="preserve">28.5166</t>
  </si>
  <si>
    <t xml:space="preserve">27.7166</t>
  </si>
  <si>
    <t xml:space="preserve">R5</t>
  </si>
  <si>
    <t xml:space="preserve">9.53x8.89mm</t>
  </si>
  <si>
    <t xml:space="preserve">1241.496</t>
  </si>
  <si>
    <t xml:space="preserve">379</t>
  </si>
  <si>
    <t xml:space="preserve">1341.496</t>
  </si>
  <si>
    <t xml:space="preserve">31.534</t>
  </si>
  <si>
    <t xml:space="preserve">9.6266</t>
  </si>
  <si>
    <t xml:space="preserve">34.074</t>
  </si>
  <si>
    <t xml:space="preserve">R7</t>
  </si>
  <si>
    <t xml:space="preserve">181</t>
  </si>
  <si>
    <t xml:space="preserve">722</t>
  </si>
  <si>
    <t xml:space="preserve">212.496</t>
  </si>
  <si>
    <t xml:space="preserve">4.5974</t>
  </si>
  <si>
    <t xml:space="preserve">18.3388</t>
  </si>
  <si>
    <t xml:space="preserve">5.3974</t>
  </si>
  <si>
    <t xml:space="preserve">R8</t>
  </si>
  <si>
    <t xml:space="preserve">311</t>
  </si>
  <si>
    <t xml:space="preserve">403.182</t>
  </si>
  <si>
    <t xml:space="preserve">7.8994</t>
  </si>
  <si>
    <t xml:space="preserve">10.2408</t>
  </si>
  <si>
    <t xml:space="preserve">S1</t>
  </si>
  <si>
    <t xml:space="preserve">7.6x2.6mm</t>
  </si>
  <si>
    <t xml:space="preserve">1656.488</t>
  </si>
  <si>
    <t xml:space="preserve">93.512</t>
  </si>
  <si>
    <t xml:space="preserve">63</t>
  </si>
  <si>
    <t xml:space="preserve">1589.559</t>
  </si>
  <si>
    <t xml:space="preserve">124.024</t>
  </si>
  <si>
    <t xml:space="preserve">42.0748</t>
  </si>
  <si>
    <t xml:space="preserve">2.3752</t>
  </si>
  <si>
    <t xml:space="preserve">1.6002</t>
  </si>
  <si>
    <t xml:space="preserve">40.3748</t>
  </si>
  <si>
    <t xml:space="preserve">3.1502</t>
  </si>
  <si>
    <t xml:space="preserve">S2</t>
  </si>
  <si>
    <t xml:space="preserve">SMD, 3-Leads, Body 8.5x3.5mm, Pitch 2.5mm</t>
  </si>
  <si>
    <t xml:space="preserve">416</t>
  </si>
  <si>
    <t xml:space="preserve">156</t>
  </si>
  <si>
    <t xml:space="preserve">317.575</t>
  </si>
  <si>
    <t xml:space="preserve">100.882</t>
  </si>
  <si>
    <t xml:space="preserve">10.5664</t>
  </si>
  <si>
    <t xml:space="preserve">3.9624</t>
  </si>
  <si>
    <t xml:space="preserve">8.0664</t>
  </si>
  <si>
    <t xml:space="preserve">2.5624</t>
  </si>
  <si>
    <t xml:space="preserve">U1</t>
  </si>
  <si>
    <t xml:space="preserve">DSG0008A</t>
  </si>
  <si>
    <t xml:space="preserve">1697</t>
  </si>
  <si>
    <t xml:space="preserve">545.812</t>
  </si>
  <si>
    <t xml:space="preserve">1734.401</t>
  </si>
  <si>
    <t xml:space="preserve">516.284</t>
  </si>
  <si>
    <t xml:space="preserve">43.1038</t>
  </si>
  <si>
    <t xml:space="preserve">13.8636</t>
  </si>
  <si>
    <t xml:space="preserve">44.0538</t>
  </si>
  <si>
    <t xml:space="preserve">13.1136</t>
  </si>
  <si>
    <t xml:space="preserve">U2</t>
  </si>
  <si>
    <t xml:space="preserve">MAA05A</t>
  </si>
  <si>
    <t xml:space="preserve">491</t>
  </si>
  <si>
    <t xml:space="preserve">365.78</t>
  </si>
  <si>
    <t xml:space="preserve">12.4714</t>
  </si>
  <si>
    <t xml:space="preserve">9.2908</t>
  </si>
  <si>
    <t xml:space="preserve">USB</t>
  </si>
  <si>
    <t xml:space="preserve">Orange Compact Testpoint</t>
  </si>
  <si>
    <t xml:space="preserve">149</t>
  </si>
  <si>
    <t xml:space="preserve">3.784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SV601198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58</v>
      </c>
      <c r="G16" s="91" t="s">
        <v>63</v>
      </c>
      <c r="H16" s="92" t="s">
        <v>64</v>
      </c>
      <c r="I16" s="92" t="s">
        <v>63</v>
      </c>
      <c r="J16" s="93" t="s">
        <v>64</v>
      </c>
      <c r="K16" s="93" t="s">
        <v>63</v>
      </c>
      <c r="L16" s="94" t="s">
        <v>64</v>
      </c>
      <c r="M16" s="95" t="s">
        <v>65</v>
      </c>
      <c r="N16" s="96" t="s">
        <v>66</v>
      </c>
      <c r="O16" s="96" t="s">
        <v>65</v>
      </c>
      <c r="P16" s="96" t="s">
        <v>66</v>
      </c>
      <c r="Q16" s="96" t="s">
        <v>65</v>
      </c>
      <c r="R16" s="97" t="s">
        <v>66</v>
      </c>
      <c r="S16" s="86"/>
    </row>
    <row r="17" s="75" customFormat="true" ht="25.5" hidden="false" customHeight="false" outlineLevel="0" collapsed="false">
      <c r="A17" s="77" t="n">
        <f aca="false">ROW(A17)-ROW($A$14)</f>
        <v>3</v>
      </c>
      <c r="B17" s="78" t="s">
        <v>67</v>
      </c>
      <c r="C17" s="79" t="s">
        <v>68</v>
      </c>
      <c r="D17" s="80" t="s">
        <v>69</v>
      </c>
      <c r="E17" s="81" t="s">
        <v>70</v>
      </c>
      <c r="F17" s="79" t="s">
        <v>71</v>
      </c>
      <c r="G17" s="82" t="s">
        <v>72</v>
      </c>
      <c r="H17" s="80" t="s">
        <v>73</v>
      </c>
      <c r="I17" s="80" t="s">
        <v>72</v>
      </c>
      <c r="J17" s="83" t="s">
        <v>73</v>
      </c>
      <c r="K17" s="83" t="s">
        <v>72</v>
      </c>
      <c r="L17" s="84" t="s">
        <v>74</v>
      </c>
      <c r="M17" s="85" t="s">
        <v>75</v>
      </c>
      <c r="N17" s="83" t="s">
        <v>76</v>
      </c>
      <c r="O17" s="83" t="s">
        <v>75</v>
      </c>
      <c r="P17" s="83" t="s">
        <v>76</v>
      </c>
      <c r="Q17" s="83" t="s">
        <v>75</v>
      </c>
      <c r="R17" s="84" t="s">
        <v>77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8</v>
      </c>
      <c r="C18" s="89" t="s">
        <v>79</v>
      </c>
      <c r="D18" s="88" t="s">
        <v>69</v>
      </c>
      <c r="E18" s="90" t="s">
        <v>62</v>
      </c>
      <c r="F18" s="89" t="s">
        <v>71</v>
      </c>
      <c r="G18" s="91" t="s">
        <v>80</v>
      </c>
      <c r="H18" s="92" t="s">
        <v>81</v>
      </c>
      <c r="I18" s="92" t="s">
        <v>80</v>
      </c>
      <c r="J18" s="93" t="s">
        <v>81</v>
      </c>
      <c r="K18" s="93" t="s">
        <v>80</v>
      </c>
      <c r="L18" s="94" t="s">
        <v>82</v>
      </c>
      <c r="M18" s="95" t="s">
        <v>83</v>
      </c>
      <c r="N18" s="96" t="s">
        <v>84</v>
      </c>
      <c r="O18" s="96" t="s">
        <v>83</v>
      </c>
      <c r="P18" s="96" t="s">
        <v>84</v>
      </c>
      <c r="Q18" s="96" t="s">
        <v>83</v>
      </c>
      <c r="R18" s="97" t="s">
        <v>85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6</v>
      </c>
      <c r="C19" s="79" t="s">
        <v>87</v>
      </c>
      <c r="D19" s="80" t="s">
        <v>69</v>
      </c>
      <c r="E19" s="81" t="s">
        <v>62</v>
      </c>
      <c r="F19" s="79" t="s">
        <v>71</v>
      </c>
      <c r="G19" s="82" t="s">
        <v>88</v>
      </c>
      <c r="H19" s="80" t="s">
        <v>89</v>
      </c>
      <c r="I19" s="80" t="s">
        <v>88</v>
      </c>
      <c r="J19" s="83" t="s">
        <v>89</v>
      </c>
      <c r="K19" s="83" t="s">
        <v>88</v>
      </c>
      <c r="L19" s="84" t="s">
        <v>90</v>
      </c>
      <c r="M19" s="85" t="s">
        <v>91</v>
      </c>
      <c r="N19" s="83" t="s">
        <v>92</v>
      </c>
      <c r="O19" s="83" t="s">
        <v>91</v>
      </c>
      <c r="P19" s="83" t="s">
        <v>92</v>
      </c>
      <c r="Q19" s="83" t="s">
        <v>91</v>
      </c>
      <c r="R19" s="84" t="s">
        <v>93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4</v>
      </c>
      <c r="C20" s="89" t="s">
        <v>87</v>
      </c>
      <c r="D20" s="88" t="s">
        <v>69</v>
      </c>
      <c r="E20" s="90" t="s">
        <v>62</v>
      </c>
      <c r="F20" s="89" t="s">
        <v>58</v>
      </c>
      <c r="G20" s="91" t="s">
        <v>95</v>
      </c>
      <c r="H20" s="92" t="s">
        <v>96</v>
      </c>
      <c r="I20" s="92" t="s">
        <v>95</v>
      </c>
      <c r="J20" s="93" t="s">
        <v>96</v>
      </c>
      <c r="K20" s="93" t="s">
        <v>97</v>
      </c>
      <c r="L20" s="94" t="s">
        <v>96</v>
      </c>
      <c r="M20" s="95" t="s">
        <v>98</v>
      </c>
      <c r="N20" s="96" t="s">
        <v>99</v>
      </c>
      <c r="O20" s="96" t="s">
        <v>98</v>
      </c>
      <c r="P20" s="96" t="s">
        <v>99</v>
      </c>
      <c r="Q20" s="96" t="s">
        <v>100</v>
      </c>
      <c r="R20" s="97" t="s">
        <v>99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101</v>
      </c>
      <c r="C21" s="79" t="s">
        <v>102</v>
      </c>
      <c r="D21" s="80" t="s">
        <v>69</v>
      </c>
      <c r="E21" s="81" t="s">
        <v>62</v>
      </c>
      <c r="F21" s="79" t="s">
        <v>103</v>
      </c>
      <c r="G21" s="82" t="s">
        <v>104</v>
      </c>
      <c r="H21" s="80" t="s">
        <v>105</v>
      </c>
      <c r="I21" s="80" t="s">
        <v>104</v>
      </c>
      <c r="J21" s="83" t="s">
        <v>105</v>
      </c>
      <c r="K21" s="83" t="s">
        <v>106</v>
      </c>
      <c r="L21" s="84" t="s">
        <v>105</v>
      </c>
      <c r="M21" s="85" t="s">
        <v>107</v>
      </c>
      <c r="N21" s="83" t="s">
        <v>108</v>
      </c>
      <c r="O21" s="83" t="s">
        <v>107</v>
      </c>
      <c r="P21" s="83" t="s">
        <v>108</v>
      </c>
      <c r="Q21" s="83" t="s">
        <v>109</v>
      </c>
      <c r="R21" s="84" t="s">
        <v>108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10</v>
      </c>
      <c r="C22" s="89" t="s">
        <v>87</v>
      </c>
      <c r="D22" s="88" t="s">
        <v>69</v>
      </c>
      <c r="E22" s="90" t="s">
        <v>62</v>
      </c>
      <c r="F22" s="89" t="s">
        <v>103</v>
      </c>
      <c r="G22" s="91" t="s">
        <v>111</v>
      </c>
      <c r="H22" s="92" t="s">
        <v>112</v>
      </c>
      <c r="I22" s="92" t="s">
        <v>111</v>
      </c>
      <c r="J22" s="93" t="s">
        <v>112</v>
      </c>
      <c r="K22" s="93" t="s">
        <v>113</v>
      </c>
      <c r="L22" s="94" t="s">
        <v>112</v>
      </c>
      <c r="M22" s="95" t="s">
        <v>114</v>
      </c>
      <c r="N22" s="96" t="s">
        <v>115</v>
      </c>
      <c r="O22" s="96" t="s">
        <v>114</v>
      </c>
      <c r="P22" s="96" t="s">
        <v>115</v>
      </c>
      <c r="Q22" s="96" t="s">
        <v>116</v>
      </c>
      <c r="R22" s="97" t="s">
        <v>115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7</v>
      </c>
      <c r="C23" s="79" t="s">
        <v>87</v>
      </c>
      <c r="D23" s="80" t="s">
        <v>69</v>
      </c>
      <c r="E23" s="81" t="s">
        <v>62</v>
      </c>
      <c r="F23" s="79" t="s">
        <v>103</v>
      </c>
      <c r="G23" s="82" t="s">
        <v>118</v>
      </c>
      <c r="H23" s="80" t="s">
        <v>119</v>
      </c>
      <c r="I23" s="80" t="s">
        <v>118</v>
      </c>
      <c r="J23" s="83" t="s">
        <v>119</v>
      </c>
      <c r="K23" s="83" t="s">
        <v>120</v>
      </c>
      <c r="L23" s="84" t="s">
        <v>119</v>
      </c>
      <c r="M23" s="85" t="s">
        <v>121</v>
      </c>
      <c r="N23" s="83" t="s">
        <v>122</v>
      </c>
      <c r="O23" s="83" t="s">
        <v>121</v>
      </c>
      <c r="P23" s="83" t="s">
        <v>122</v>
      </c>
      <c r="Q23" s="83" t="s">
        <v>123</v>
      </c>
      <c r="R23" s="84" t="s">
        <v>122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4</v>
      </c>
      <c r="C24" s="89" t="s">
        <v>102</v>
      </c>
      <c r="D24" s="88" t="s">
        <v>69</v>
      </c>
      <c r="E24" s="90" t="s">
        <v>62</v>
      </c>
      <c r="F24" s="89" t="s">
        <v>103</v>
      </c>
      <c r="G24" s="91" t="s">
        <v>125</v>
      </c>
      <c r="H24" s="92" t="s">
        <v>126</v>
      </c>
      <c r="I24" s="92" t="s">
        <v>125</v>
      </c>
      <c r="J24" s="93" t="s">
        <v>126</v>
      </c>
      <c r="K24" s="93" t="s">
        <v>127</v>
      </c>
      <c r="L24" s="94" t="s">
        <v>126</v>
      </c>
      <c r="M24" s="95" t="s">
        <v>128</v>
      </c>
      <c r="N24" s="96" t="s">
        <v>129</v>
      </c>
      <c r="O24" s="96" t="s">
        <v>128</v>
      </c>
      <c r="P24" s="96" t="s">
        <v>129</v>
      </c>
      <c r="Q24" s="96" t="s">
        <v>130</v>
      </c>
      <c r="R24" s="97" t="s">
        <v>129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31</v>
      </c>
      <c r="C25" s="79" t="s">
        <v>87</v>
      </c>
      <c r="D25" s="80" t="s">
        <v>69</v>
      </c>
      <c r="E25" s="81" t="s">
        <v>62</v>
      </c>
      <c r="F25" s="79" t="s">
        <v>71</v>
      </c>
      <c r="G25" s="82" t="s">
        <v>132</v>
      </c>
      <c r="H25" s="80" t="s">
        <v>133</v>
      </c>
      <c r="I25" s="80" t="s">
        <v>132</v>
      </c>
      <c r="J25" s="83" t="s">
        <v>133</v>
      </c>
      <c r="K25" s="83" t="s">
        <v>132</v>
      </c>
      <c r="L25" s="84" t="s">
        <v>134</v>
      </c>
      <c r="M25" s="85" t="s">
        <v>135</v>
      </c>
      <c r="N25" s="83" t="s">
        <v>136</v>
      </c>
      <c r="O25" s="83" t="s">
        <v>135</v>
      </c>
      <c r="P25" s="83" t="s">
        <v>136</v>
      </c>
      <c r="Q25" s="83" t="s">
        <v>135</v>
      </c>
      <c r="R25" s="84" t="s">
        <v>137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8</v>
      </c>
      <c r="C26" s="89" t="s">
        <v>139</v>
      </c>
      <c r="D26" s="88" t="s">
        <v>69</v>
      </c>
      <c r="E26" s="90" t="s">
        <v>62</v>
      </c>
      <c r="F26" s="89" t="s">
        <v>140</v>
      </c>
      <c r="G26" s="91" t="s">
        <v>141</v>
      </c>
      <c r="H26" s="92" t="s">
        <v>142</v>
      </c>
      <c r="I26" s="92" t="s">
        <v>141</v>
      </c>
      <c r="J26" s="93" t="s">
        <v>142</v>
      </c>
      <c r="K26" s="93" t="s">
        <v>141</v>
      </c>
      <c r="L26" s="94" t="s">
        <v>143</v>
      </c>
      <c r="M26" s="95" t="s">
        <v>144</v>
      </c>
      <c r="N26" s="96" t="s">
        <v>145</v>
      </c>
      <c r="O26" s="96" t="s">
        <v>144</v>
      </c>
      <c r="P26" s="96" t="s">
        <v>145</v>
      </c>
      <c r="Q26" s="96" t="s">
        <v>144</v>
      </c>
      <c r="R26" s="97" t="s">
        <v>146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7</v>
      </c>
      <c r="C27" s="79" t="s">
        <v>148</v>
      </c>
      <c r="D27" s="80" t="s">
        <v>69</v>
      </c>
      <c r="E27" s="81" t="s">
        <v>62</v>
      </c>
      <c r="F27" s="79" t="s">
        <v>140</v>
      </c>
      <c r="G27" s="82" t="s">
        <v>149</v>
      </c>
      <c r="H27" s="80" t="s">
        <v>150</v>
      </c>
      <c r="I27" s="80" t="s">
        <v>149</v>
      </c>
      <c r="J27" s="83" t="s">
        <v>150</v>
      </c>
      <c r="K27" s="83" t="s">
        <v>149</v>
      </c>
      <c r="L27" s="84" t="s">
        <v>151</v>
      </c>
      <c r="M27" s="85" t="s">
        <v>152</v>
      </c>
      <c r="N27" s="83" t="s">
        <v>153</v>
      </c>
      <c r="O27" s="83" t="s">
        <v>152</v>
      </c>
      <c r="P27" s="83" t="s">
        <v>153</v>
      </c>
      <c r="Q27" s="83" t="s">
        <v>152</v>
      </c>
      <c r="R27" s="84" t="s">
        <v>154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55</v>
      </c>
      <c r="C28" s="89" t="s">
        <v>139</v>
      </c>
      <c r="D28" s="88" t="s">
        <v>69</v>
      </c>
      <c r="E28" s="90" t="s">
        <v>62</v>
      </c>
      <c r="F28" s="89" t="s">
        <v>103</v>
      </c>
      <c r="G28" s="91" t="s">
        <v>156</v>
      </c>
      <c r="H28" s="92" t="s">
        <v>157</v>
      </c>
      <c r="I28" s="92" t="s">
        <v>156</v>
      </c>
      <c r="J28" s="93" t="s">
        <v>157</v>
      </c>
      <c r="K28" s="93" t="s">
        <v>158</v>
      </c>
      <c r="L28" s="94" t="s">
        <v>157</v>
      </c>
      <c r="M28" s="95" t="s">
        <v>159</v>
      </c>
      <c r="N28" s="96" t="s">
        <v>160</v>
      </c>
      <c r="O28" s="96" t="s">
        <v>159</v>
      </c>
      <c r="P28" s="96" t="s">
        <v>160</v>
      </c>
      <c r="Q28" s="96" t="s">
        <v>161</v>
      </c>
      <c r="R28" s="97" t="s">
        <v>160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62</v>
      </c>
      <c r="C29" s="79" t="s">
        <v>148</v>
      </c>
      <c r="D29" s="80" t="s">
        <v>69</v>
      </c>
      <c r="E29" s="81" t="s">
        <v>62</v>
      </c>
      <c r="F29" s="79" t="s">
        <v>140</v>
      </c>
      <c r="G29" s="82" t="s">
        <v>163</v>
      </c>
      <c r="H29" s="80" t="s">
        <v>164</v>
      </c>
      <c r="I29" s="80" t="s">
        <v>163</v>
      </c>
      <c r="J29" s="83" t="s">
        <v>165</v>
      </c>
      <c r="K29" s="83" t="s">
        <v>163</v>
      </c>
      <c r="L29" s="84" t="s">
        <v>166</v>
      </c>
      <c r="M29" s="85" t="s">
        <v>167</v>
      </c>
      <c r="N29" s="83" t="s">
        <v>168</v>
      </c>
      <c r="O29" s="83" t="s">
        <v>167</v>
      </c>
      <c r="P29" s="83" t="s">
        <v>168</v>
      </c>
      <c r="Q29" s="83" t="s">
        <v>167</v>
      </c>
      <c r="R29" s="84" t="s">
        <v>169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70</v>
      </c>
      <c r="C30" s="89" t="s">
        <v>171</v>
      </c>
      <c r="D30" s="88" t="s">
        <v>57</v>
      </c>
      <c r="E30" s="90" t="s">
        <v>62</v>
      </c>
      <c r="F30" s="89" t="s">
        <v>58</v>
      </c>
      <c r="G30" s="91" t="s">
        <v>172</v>
      </c>
      <c r="H30" s="92" t="s">
        <v>173</v>
      </c>
      <c r="I30" s="92" t="s">
        <v>172</v>
      </c>
      <c r="J30" s="93" t="s">
        <v>173</v>
      </c>
      <c r="K30" s="93" t="s">
        <v>172</v>
      </c>
      <c r="L30" s="94" t="s">
        <v>173</v>
      </c>
      <c r="M30" s="95" t="s">
        <v>174</v>
      </c>
      <c r="N30" s="96" t="s">
        <v>175</v>
      </c>
      <c r="O30" s="96" t="s">
        <v>174</v>
      </c>
      <c r="P30" s="96" t="s">
        <v>175</v>
      </c>
      <c r="Q30" s="96" t="s">
        <v>174</v>
      </c>
      <c r="R30" s="97" t="s">
        <v>175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76</v>
      </c>
      <c r="C31" s="79" t="s">
        <v>171</v>
      </c>
      <c r="D31" s="80" t="s">
        <v>57</v>
      </c>
      <c r="E31" s="81" t="s">
        <v>62</v>
      </c>
      <c r="F31" s="79" t="s">
        <v>58</v>
      </c>
      <c r="G31" s="82" t="s">
        <v>177</v>
      </c>
      <c r="H31" s="80" t="s">
        <v>178</v>
      </c>
      <c r="I31" s="80" t="s">
        <v>177</v>
      </c>
      <c r="J31" s="83" t="s">
        <v>178</v>
      </c>
      <c r="K31" s="83" t="s">
        <v>177</v>
      </c>
      <c r="L31" s="84" t="s">
        <v>178</v>
      </c>
      <c r="M31" s="85" t="s">
        <v>179</v>
      </c>
      <c r="N31" s="83" t="s">
        <v>180</v>
      </c>
      <c r="O31" s="83" t="s">
        <v>179</v>
      </c>
      <c r="P31" s="83" t="s">
        <v>180</v>
      </c>
      <c r="Q31" s="83" t="s">
        <v>179</v>
      </c>
      <c r="R31" s="84" t="s">
        <v>180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81</v>
      </c>
      <c r="C32" s="89" t="s">
        <v>171</v>
      </c>
      <c r="D32" s="88" t="s">
        <v>57</v>
      </c>
      <c r="E32" s="90" t="s">
        <v>62</v>
      </c>
      <c r="F32" s="89" t="s">
        <v>58</v>
      </c>
      <c r="G32" s="91" t="s">
        <v>182</v>
      </c>
      <c r="H32" s="92" t="s">
        <v>183</v>
      </c>
      <c r="I32" s="92" t="s">
        <v>182</v>
      </c>
      <c r="J32" s="93" t="s">
        <v>183</v>
      </c>
      <c r="K32" s="93" t="s">
        <v>182</v>
      </c>
      <c r="L32" s="94" t="s">
        <v>183</v>
      </c>
      <c r="M32" s="95" t="s">
        <v>184</v>
      </c>
      <c r="N32" s="96" t="s">
        <v>185</v>
      </c>
      <c r="O32" s="96" t="s">
        <v>184</v>
      </c>
      <c r="P32" s="96" t="s">
        <v>185</v>
      </c>
      <c r="Q32" s="96" t="s">
        <v>184</v>
      </c>
      <c r="R32" s="97" t="s">
        <v>185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86</v>
      </c>
      <c r="C33" s="79" t="s">
        <v>171</v>
      </c>
      <c r="D33" s="80" t="s">
        <v>57</v>
      </c>
      <c r="E33" s="81" t="s">
        <v>70</v>
      </c>
      <c r="F33" s="79" t="s">
        <v>103</v>
      </c>
      <c r="G33" s="82" t="s">
        <v>182</v>
      </c>
      <c r="H33" s="80" t="s">
        <v>183</v>
      </c>
      <c r="I33" s="80" t="s">
        <v>182</v>
      </c>
      <c r="J33" s="83" t="s">
        <v>183</v>
      </c>
      <c r="K33" s="83" t="s">
        <v>182</v>
      </c>
      <c r="L33" s="84" t="s">
        <v>183</v>
      </c>
      <c r="M33" s="85" t="s">
        <v>184</v>
      </c>
      <c r="N33" s="83" t="s">
        <v>185</v>
      </c>
      <c r="O33" s="83" t="s">
        <v>184</v>
      </c>
      <c r="P33" s="83" t="s">
        <v>185</v>
      </c>
      <c r="Q33" s="83" t="s">
        <v>184</v>
      </c>
      <c r="R33" s="84" t="s">
        <v>185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87</v>
      </c>
      <c r="C34" s="89" t="s">
        <v>171</v>
      </c>
      <c r="D34" s="88" t="s">
        <v>57</v>
      </c>
      <c r="E34" s="90" t="s">
        <v>70</v>
      </c>
      <c r="F34" s="89" t="s">
        <v>103</v>
      </c>
      <c r="G34" s="91" t="s">
        <v>177</v>
      </c>
      <c r="H34" s="92" t="s">
        <v>178</v>
      </c>
      <c r="I34" s="92" t="s">
        <v>177</v>
      </c>
      <c r="J34" s="93" t="s">
        <v>178</v>
      </c>
      <c r="K34" s="93" t="s">
        <v>177</v>
      </c>
      <c r="L34" s="94" t="s">
        <v>178</v>
      </c>
      <c r="M34" s="95" t="s">
        <v>179</v>
      </c>
      <c r="N34" s="96" t="s">
        <v>180</v>
      </c>
      <c r="O34" s="96" t="s">
        <v>179</v>
      </c>
      <c r="P34" s="96" t="s">
        <v>180</v>
      </c>
      <c r="Q34" s="96" t="s">
        <v>179</v>
      </c>
      <c r="R34" s="97" t="s">
        <v>180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88</v>
      </c>
      <c r="C35" s="79" t="s">
        <v>171</v>
      </c>
      <c r="D35" s="80" t="s">
        <v>57</v>
      </c>
      <c r="E35" s="81" t="s">
        <v>70</v>
      </c>
      <c r="F35" s="79" t="s">
        <v>103</v>
      </c>
      <c r="G35" s="82" t="s">
        <v>172</v>
      </c>
      <c r="H35" s="80" t="s">
        <v>173</v>
      </c>
      <c r="I35" s="80" t="s">
        <v>172</v>
      </c>
      <c r="J35" s="83" t="s">
        <v>173</v>
      </c>
      <c r="K35" s="83" t="s">
        <v>172</v>
      </c>
      <c r="L35" s="84" t="s">
        <v>173</v>
      </c>
      <c r="M35" s="85" t="s">
        <v>174</v>
      </c>
      <c r="N35" s="83" t="s">
        <v>175</v>
      </c>
      <c r="O35" s="83" t="s">
        <v>174</v>
      </c>
      <c r="P35" s="83" t="s">
        <v>175</v>
      </c>
      <c r="Q35" s="83" t="s">
        <v>174</v>
      </c>
      <c r="R35" s="84" t="s">
        <v>175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89</v>
      </c>
      <c r="C36" s="89" t="s">
        <v>190</v>
      </c>
      <c r="D36" s="88" t="s">
        <v>61</v>
      </c>
      <c r="E36" s="90" t="s">
        <v>62</v>
      </c>
      <c r="F36" s="89" t="s">
        <v>140</v>
      </c>
      <c r="G36" s="91" t="s">
        <v>191</v>
      </c>
      <c r="H36" s="92" t="s">
        <v>192</v>
      </c>
      <c r="I36" s="92" t="s">
        <v>191</v>
      </c>
      <c r="J36" s="93" t="s">
        <v>192</v>
      </c>
      <c r="K36" s="93" t="s">
        <v>193</v>
      </c>
      <c r="L36" s="94" t="s">
        <v>194</v>
      </c>
      <c r="M36" s="95" t="s">
        <v>195</v>
      </c>
      <c r="N36" s="96" t="s">
        <v>196</v>
      </c>
      <c r="O36" s="96" t="s">
        <v>195</v>
      </c>
      <c r="P36" s="96" t="s">
        <v>196</v>
      </c>
      <c r="Q36" s="96" t="s">
        <v>197</v>
      </c>
      <c r="R36" s="97" t="s">
        <v>198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199</v>
      </c>
      <c r="C37" s="79" t="s">
        <v>200</v>
      </c>
      <c r="D37" s="80" t="s">
        <v>61</v>
      </c>
      <c r="E37" s="81" t="s">
        <v>62</v>
      </c>
      <c r="F37" s="79" t="s">
        <v>140</v>
      </c>
      <c r="G37" s="82" t="s">
        <v>201</v>
      </c>
      <c r="H37" s="80" t="s">
        <v>202</v>
      </c>
      <c r="I37" s="80" t="s">
        <v>201</v>
      </c>
      <c r="J37" s="83" t="s">
        <v>202</v>
      </c>
      <c r="K37" s="83" t="s">
        <v>201</v>
      </c>
      <c r="L37" s="84" t="s">
        <v>203</v>
      </c>
      <c r="M37" s="85" t="s">
        <v>204</v>
      </c>
      <c r="N37" s="83" t="s">
        <v>205</v>
      </c>
      <c r="O37" s="83" t="s">
        <v>204</v>
      </c>
      <c r="P37" s="83" t="s">
        <v>205</v>
      </c>
      <c r="Q37" s="83" t="s">
        <v>204</v>
      </c>
      <c r="R37" s="84" t="s">
        <v>206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07</v>
      </c>
      <c r="C38" s="89" t="s">
        <v>208</v>
      </c>
      <c r="D38" s="88" t="s">
        <v>69</v>
      </c>
      <c r="E38" s="90" t="s">
        <v>62</v>
      </c>
      <c r="F38" s="89" t="s">
        <v>103</v>
      </c>
      <c r="G38" s="91" t="s">
        <v>209</v>
      </c>
      <c r="H38" s="92" t="s">
        <v>210</v>
      </c>
      <c r="I38" s="92" t="s">
        <v>211</v>
      </c>
      <c r="J38" s="93" t="s">
        <v>210</v>
      </c>
      <c r="K38" s="93" t="s">
        <v>212</v>
      </c>
      <c r="L38" s="94" t="s">
        <v>213</v>
      </c>
      <c r="M38" s="95" t="s">
        <v>214</v>
      </c>
      <c r="N38" s="96" t="s">
        <v>215</v>
      </c>
      <c r="O38" s="96" t="s">
        <v>216</v>
      </c>
      <c r="P38" s="96" t="s">
        <v>215</v>
      </c>
      <c r="Q38" s="96" t="s">
        <v>217</v>
      </c>
      <c r="R38" s="97" t="s">
        <v>218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19</v>
      </c>
      <c r="C39" s="79" t="s">
        <v>220</v>
      </c>
      <c r="D39" s="80" t="s">
        <v>61</v>
      </c>
      <c r="E39" s="81" t="s">
        <v>62</v>
      </c>
      <c r="F39" s="79" t="s">
        <v>140</v>
      </c>
      <c r="G39" s="82" t="s">
        <v>221</v>
      </c>
      <c r="H39" s="80" t="s">
        <v>222</v>
      </c>
      <c r="I39" s="80" t="s">
        <v>221</v>
      </c>
      <c r="J39" s="83" t="s">
        <v>222</v>
      </c>
      <c r="K39" s="83" t="s">
        <v>221</v>
      </c>
      <c r="L39" s="84" t="s">
        <v>223</v>
      </c>
      <c r="M39" s="85" t="s">
        <v>224</v>
      </c>
      <c r="N39" s="83" t="s">
        <v>225</v>
      </c>
      <c r="O39" s="83" t="s">
        <v>224</v>
      </c>
      <c r="P39" s="83" t="s">
        <v>225</v>
      </c>
      <c r="Q39" s="83" t="s">
        <v>224</v>
      </c>
      <c r="R39" s="84" t="s">
        <v>226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27</v>
      </c>
      <c r="C40" s="89" t="s">
        <v>228</v>
      </c>
      <c r="D40" s="88" t="s">
        <v>69</v>
      </c>
      <c r="E40" s="90" t="s">
        <v>62</v>
      </c>
      <c r="F40" s="89" t="s">
        <v>58</v>
      </c>
      <c r="G40" s="91" t="s">
        <v>229</v>
      </c>
      <c r="H40" s="92" t="s">
        <v>230</v>
      </c>
      <c r="I40" s="92" t="s">
        <v>229</v>
      </c>
      <c r="J40" s="93" t="s">
        <v>230</v>
      </c>
      <c r="K40" s="93" t="s">
        <v>231</v>
      </c>
      <c r="L40" s="94" t="s">
        <v>230</v>
      </c>
      <c r="M40" s="95" t="s">
        <v>232</v>
      </c>
      <c r="N40" s="96" t="s">
        <v>233</v>
      </c>
      <c r="O40" s="96" t="s">
        <v>232</v>
      </c>
      <c r="P40" s="96" t="s">
        <v>233</v>
      </c>
      <c r="Q40" s="96" t="s">
        <v>234</v>
      </c>
      <c r="R40" s="97" t="s">
        <v>233</v>
      </c>
      <c r="S40" s="86"/>
    </row>
    <row r="41" s="75" customFormat="true" ht="25.5" hidden="false" customHeight="false" outlineLevel="0" collapsed="false">
      <c r="A41" s="77" t="n">
        <f aca="false">ROW(A41)-ROW($A$14)</f>
        <v>27</v>
      </c>
      <c r="B41" s="78" t="s">
        <v>235</v>
      </c>
      <c r="C41" s="79" t="s">
        <v>236</v>
      </c>
      <c r="D41" s="80" t="s">
        <v>57</v>
      </c>
      <c r="E41" s="81" t="s">
        <v>70</v>
      </c>
      <c r="F41" s="79" t="s">
        <v>103</v>
      </c>
      <c r="G41" s="82" t="s">
        <v>237</v>
      </c>
      <c r="H41" s="80" t="s">
        <v>238</v>
      </c>
      <c r="I41" s="80" t="s">
        <v>237</v>
      </c>
      <c r="J41" s="83" t="s">
        <v>238</v>
      </c>
      <c r="K41" s="83" t="s">
        <v>237</v>
      </c>
      <c r="L41" s="84" t="s">
        <v>238</v>
      </c>
      <c r="M41" s="85" t="s">
        <v>239</v>
      </c>
      <c r="N41" s="83" t="s">
        <v>240</v>
      </c>
      <c r="O41" s="83" t="s">
        <v>239</v>
      </c>
      <c r="P41" s="83" t="s">
        <v>240</v>
      </c>
      <c r="Q41" s="83" t="s">
        <v>239</v>
      </c>
      <c r="R41" s="84" t="s">
        <v>240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41</v>
      </c>
      <c r="C42" s="89" t="s">
        <v>79</v>
      </c>
      <c r="D42" s="88" t="s">
        <v>69</v>
      </c>
      <c r="E42" s="90" t="s">
        <v>62</v>
      </c>
      <c r="F42" s="89" t="s">
        <v>71</v>
      </c>
      <c r="G42" s="91" t="s">
        <v>242</v>
      </c>
      <c r="H42" s="92" t="s">
        <v>243</v>
      </c>
      <c r="I42" s="92" t="s">
        <v>242</v>
      </c>
      <c r="J42" s="93" t="s">
        <v>243</v>
      </c>
      <c r="K42" s="93" t="s">
        <v>242</v>
      </c>
      <c r="L42" s="94" t="s">
        <v>244</v>
      </c>
      <c r="M42" s="95" t="s">
        <v>245</v>
      </c>
      <c r="N42" s="96" t="s">
        <v>246</v>
      </c>
      <c r="O42" s="96" t="s">
        <v>245</v>
      </c>
      <c r="P42" s="96" t="s">
        <v>246</v>
      </c>
      <c r="Q42" s="96" t="s">
        <v>245</v>
      </c>
      <c r="R42" s="97" t="s">
        <v>247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48</v>
      </c>
      <c r="C43" s="79" t="s">
        <v>87</v>
      </c>
      <c r="D43" s="80" t="s">
        <v>69</v>
      </c>
      <c r="E43" s="81" t="s">
        <v>62</v>
      </c>
      <c r="F43" s="79" t="s">
        <v>58</v>
      </c>
      <c r="G43" s="82" t="s">
        <v>249</v>
      </c>
      <c r="H43" s="80" t="s">
        <v>250</v>
      </c>
      <c r="I43" s="80" t="s">
        <v>249</v>
      </c>
      <c r="J43" s="83" t="s">
        <v>250</v>
      </c>
      <c r="K43" s="83" t="s">
        <v>251</v>
      </c>
      <c r="L43" s="84" t="s">
        <v>250</v>
      </c>
      <c r="M43" s="85" t="s">
        <v>252</v>
      </c>
      <c r="N43" s="83" t="s">
        <v>253</v>
      </c>
      <c r="O43" s="83" t="s">
        <v>252</v>
      </c>
      <c r="P43" s="83" t="s">
        <v>253</v>
      </c>
      <c r="Q43" s="83" t="s">
        <v>254</v>
      </c>
      <c r="R43" s="84" t="s">
        <v>253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55</v>
      </c>
      <c r="C44" s="89" t="s">
        <v>87</v>
      </c>
      <c r="D44" s="88" t="s">
        <v>69</v>
      </c>
      <c r="E44" s="90" t="s">
        <v>62</v>
      </c>
      <c r="F44" s="89" t="s">
        <v>58</v>
      </c>
      <c r="G44" s="91" t="s">
        <v>256</v>
      </c>
      <c r="H44" s="92" t="s">
        <v>250</v>
      </c>
      <c r="I44" s="92" t="s">
        <v>256</v>
      </c>
      <c r="J44" s="93" t="s">
        <v>250</v>
      </c>
      <c r="K44" s="93" t="s">
        <v>257</v>
      </c>
      <c r="L44" s="94" t="s">
        <v>250</v>
      </c>
      <c r="M44" s="95" t="s">
        <v>258</v>
      </c>
      <c r="N44" s="96" t="s">
        <v>253</v>
      </c>
      <c r="O44" s="96" t="s">
        <v>258</v>
      </c>
      <c r="P44" s="96" t="s">
        <v>253</v>
      </c>
      <c r="Q44" s="96" t="s">
        <v>259</v>
      </c>
      <c r="R44" s="97" t="s">
        <v>253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60</v>
      </c>
      <c r="C45" s="79" t="s">
        <v>261</v>
      </c>
      <c r="D45" s="80" t="s">
        <v>61</v>
      </c>
      <c r="E45" s="81" t="s">
        <v>62</v>
      </c>
      <c r="F45" s="79" t="s">
        <v>103</v>
      </c>
      <c r="G45" s="82" t="s">
        <v>262</v>
      </c>
      <c r="H45" s="80" t="s">
        <v>263</v>
      </c>
      <c r="I45" s="80" t="s">
        <v>262</v>
      </c>
      <c r="J45" s="83" t="s">
        <v>263</v>
      </c>
      <c r="K45" s="83" t="s">
        <v>264</v>
      </c>
      <c r="L45" s="84" t="s">
        <v>263</v>
      </c>
      <c r="M45" s="85" t="s">
        <v>265</v>
      </c>
      <c r="N45" s="83" t="s">
        <v>266</v>
      </c>
      <c r="O45" s="83" t="s">
        <v>265</v>
      </c>
      <c r="P45" s="83" t="s">
        <v>266</v>
      </c>
      <c r="Q45" s="83" t="s">
        <v>267</v>
      </c>
      <c r="R45" s="84" t="s">
        <v>266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68</v>
      </c>
      <c r="C46" s="89" t="s">
        <v>87</v>
      </c>
      <c r="D46" s="88" t="s">
        <v>69</v>
      </c>
      <c r="E46" s="90" t="s">
        <v>62</v>
      </c>
      <c r="F46" s="89" t="s">
        <v>103</v>
      </c>
      <c r="G46" s="91" t="s">
        <v>269</v>
      </c>
      <c r="H46" s="92" t="s">
        <v>270</v>
      </c>
      <c r="I46" s="92" t="s">
        <v>269</v>
      </c>
      <c r="J46" s="93" t="s">
        <v>270</v>
      </c>
      <c r="K46" s="93" t="s">
        <v>271</v>
      </c>
      <c r="L46" s="94" t="s">
        <v>270</v>
      </c>
      <c r="M46" s="95" t="s">
        <v>272</v>
      </c>
      <c r="N46" s="96" t="s">
        <v>273</v>
      </c>
      <c r="O46" s="96" t="s">
        <v>272</v>
      </c>
      <c r="P46" s="96" t="s">
        <v>273</v>
      </c>
      <c r="Q46" s="96" t="s">
        <v>274</v>
      </c>
      <c r="R46" s="97" t="s">
        <v>273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75</v>
      </c>
      <c r="C47" s="79" t="s">
        <v>87</v>
      </c>
      <c r="D47" s="80" t="s">
        <v>69</v>
      </c>
      <c r="E47" s="81" t="s">
        <v>62</v>
      </c>
      <c r="F47" s="79" t="s">
        <v>140</v>
      </c>
      <c r="G47" s="82" t="s">
        <v>276</v>
      </c>
      <c r="H47" s="80" t="s">
        <v>133</v>
      </c>
      <c r="I47" s="80" t="s">
        <v>276</v>
      </c>
      <c r="J47" s="83" t="s">
        <v>133</v>
      </c>
      <c r="K47" s="83" t="s">
        <v>276</v>
      </c>
      <c r="L47" s="84" t="s">
        <v>277</v>
      </c>
      <c r="M47" s="85" t="s">
        <v>278</v>
      </c>
      <c r="N47" s="83" t="s">
        <v>136</v>
      </c>
      <c r="O47" s="83" t="s">
        <v>278</v>
      </c>
      <c r="P47" s="83" t="s">
        <v>136</v>
      </c>
      <c r="Q47" s="83" t="s">
        <v>278</v>
      </c>
      <c r="R47" s="84" t="s">
        <v>279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80</v>
      </c>
      <c r="C48" s="89" t="s">
        <v>281</v>
      </c>
      <c r="D48" s="88" t="s">
        <v>69</v>
      </c>
      <c r="E48" s="90" t="s">
        <v>62</v>
      </c>
      <c r="F48" s="89" t="s">
        <v>58</v>
      </c>
      <c r="G48" s="91" t="s">
        <v>282</v>
      </c>
      <c r="H48" s="92" t="s">
        <v>283</v>
      </c>
      <c r="I48" s="92" t="s">
        <v>282</v>
      </c>
      <c r="J48" s="93" t="s">
        <v>284</v>
      </c>
      <c r="K48" s="93" t="s">
        <v>285</v>
      </c>
      <c r="L48" s="94" t="s">
        <v>286</v>
      </c>
      <c r="M48" s="95" t="s">
        <v>287</v>
      </c>
      <c r="N48" s="96" t="s">
        <v>288</v>
      </c>
      <c r="O48" s="96" t="s">
        <v>287</v>
      </c>
      <c r="P48" s="96" t="s">
        <v>289</v>
      </c>
      <c r="Q48" s="96" t="s">
        <v>290</v>
      </c>
      <c r="R48" s="97" t="s">
        <v>291</v>
      </c>
      <c r="S48" s="86"/>
    </row>
    <row r="49" s="75" customFormat="true" ht="25.5" hidden="false" customHeight="false" outlineLevel="0" collapsed="false">
      <c r="A49" s="77" t="n">
        <f aca="false">ROW(A49)-ROW($A$14)</f>
        <v>35</v>
      </c>
      <c r="B49" s="78" t="s">
        <v>292</v>
      </c>
      <c r="C49" s="79" t="s">
        <v>293</v>
      </c>
      <c r="D49" s="80" t="s">
        <v>69</v>
      </c>
      <c r="E49" s="81" t="s">
        <v>62</v>
      </c>
      <c r="F49" s="79" t="s">
        <v>71</v>
      </c>
      <c r="G49" s="82" t="s">
        <v>294</v>
      </c>
      <c r="H49" s="80" t="s">
        <v>295</v>
      </c>
      <c r="I49" s="80" t="s">
        <v>294</v>
      </c>
      <c r="J49" s="83" t="s">
        <v>295</v>
      </c>
      <c r="K49" s="83" t="s">
        <v>296</v>
      </c>
      <c r="L49" s="84" t="s">
        <v>297</v>
      </c>
      <c r="M49" s="85" t="s">
        <v>298</v>
      </c>
      <c r="N49" s="83" t="s">
        <v>299</v>
      </c>
      <c r="O49" s="83" t="s">
        <v>298</v>
      </c>
      <c r="P49" s="83" t="s">
        <v>299</v>
      </c>
      <c r="Q49" s="83" t="s">
        <v>300</v>
      </c>
      <c r="R49" s="84" t="s">
        <v>301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302</v>
      </c>
      <c r="C50" s="89" t="s">
        <v>303</v>
      </c>
      <c r="D50" s="88" t="s">
        <v>69</v>
      </c>
      <c r="E50" s="90" t="s">
        <v>62</v>
      </c>
      <c r="F50" s="89" t="s">
        <v>103</v>
      </c>
      <c r="G50" s="91" t="s">
        <v>304</v>
      </c>
      <c r="H50" s="92" t="s">
        <v>305</v>
      </c>
      <c r="I50" s="92" t="s">
        <v>304</v>
      </c>
      <c r="J50" s="93" t="s">
        <v>305</v>
      </c>
      <c r="K50" s="93" t="s">
        <v>306</v>
      </c>
      <c r="L50" s="94" t="s">
        <v>307</v>
      </c>
      <c r="M50" s="95" t="s">
        <v>308</v>
      </c>
      <c r="N50" s="96" t="s">
        <v>309</v>
      </c>
      <c r="O50" s="96" t="s">
        <v>308</v>
      </c>
      <c r="P50" s="96" t="s">
        <v>309</v>
      </c>
      <c r="Q50" s="96" t="s">
        <v>310</v>
      </c>
      <c r="R50" s="97" t="s">
        <v>311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312</v>
      </c>
      <c r="C51" s="79" t="s">
        <v>313</v>
      </c>
      <c r="D51" s="80"/>
      <c r="E51" s="81" t="s">
        <v>62</v>
      </c>
      <c r="F51" s="79" t="s">
        <v>103</v>
      </c>
      <c r="G51" s="82" t="s">
        <v>314</v>
      </c>
      <c r="H51" s="80" t="s">
        <v>315</v>
      </c>
      <c r="I51" s="80" t="s">
        <v>314</v>
      </c>
      <c r="J51" s="83" t="s">
        <v>315</v>
      </c>
      <c r="K51" s="83" t="s">
        <v>106</v>
      </c>
      <c r="L51" s="84" t="s">
        <v>134</v>
      </c>
      <c r="M51" s="85" t="s">
        <v>316</v>
      </c>
      <c r="N51" s="83" t="s">
        <v>317</v>
      </c>
      <c r="O51" s="83" t="s">
        <v>316</v>
      </c>
      <c r="P51" s="83" t="s">
        <v>317</v>
      </c>
      <c r="Q51" s="83" t="s">
        <v>109</v>
      </c>
      <c r="R51" s="84" t="s">
        <v>137</v>
      </c>
      <c r="S51" s="86"/>
    </row>
    <row r="52" customFormat="false" ht="13.5" hidden="false" customHeight="true" outlineLevel="0" collapsed="false">
      <c r="A52" s="87" t="n">
        <f aca="false">ROW(A52)-ROW($A$14)</f>
        <v>38</v>
      </c>
      <c r="B52" s="88" t="s">
        <v>318</v>
      </c>
      <c r="C52" s="89" t="s">
        <v>319</v>
      </c>
      <c r="D52" s="88" t="s">
        <v>61</v>
      </c>
      <c r="E52" s="90" t="s">
        <v>62</v>
      </c>
      <c r="F52" s="89" t="s">
        <v>58</v>
      </c>
      <c r="G52" s="91" t="s">
        <v>320</v>
      </c>
      <c r="H52" s="92" t="s">
        <v>64</v>
      </c>
      <c r="I52" s="92" t="s">
        <v>320</v>
      </c>
      <c r="J52" s="93" t="s">
        <v>64</v>
      </c>
      <c r="K52" s="93" t="s">
        <v>320</v>
      </c>
      <c r="L52" s="94" t="s">
        <v>64</v>
      </c>
      <c r="M52" s="95" t="s">
        <v>321</v>
      </c>
      <c r="N52" s="96" t="s">
        <v>66</v>
      </c>
      <c r="O52" s="96" t="s">
        <v>321</v>
      </c>
      <c r="P52" s="96" t="s">
        <v>66</v>
      </c>
      <c r="Q52" s="96" t="s">
        <v>321</v>
      </c>
      <c r="R52" s="97" t="s">
        <v>66</v>
      </c>
      <c r="S52" s="86"/>
    </row>
    <row r="53" customFormat="false" ht="13.5" hidden="false" customHeight="false" outlineLevel="0" collapsed="false">
      <c r="A53" s="98"/>
      <c r="B53" s="99"/>
      <c r="C53" s="100"/>
      <c r="D53" s="101"/>
      <c r="E53" s="101"/>
      <c r="F53" s="101"/>
      <c r="G53" s="100"/>
      <c r="H53" s="102"/>
      <c r="I53" s="102"/>
      <c r="J53" s="103"/>
      <c r="K53" s="103"/>
      <c r="L53" s="103"/>
      <c r="M53" s="104"/>
      <c r="N53" s="104"/>
      <c r="O53" s="104"/>
      <c r="P53" s="104"/>
      <c r="Q53" s="104"/>
      <c r="R53" s="104"/>
      <c r="S53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ennedy, Bradley</dc:creator>
  <dc:description/>
  <dc:language>en-US</dc:language>
  <cp:lastModifiedBy>Kennedy, Bradley</cp:lastModifiedBy>
  <dcterms:modified xsi:type="dcterms:W3CDTF">2015-11-11T23:45:01Z</dcterms:modified>
  <cp:revision>0</cp:revision>
  <dc:subject/>
  <dc:title/>
</cp:coreProperties>
</file>