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0" uniqueCount="317">
  <si>
    <t xml:space="preserve">Pick and Place File</t>
  </si>
  <si>
    <t xml:space="preserve">Legend for column headings</t>
  </si>
  <si>
    <t xml:space="preserve">Project Name:</t>
  </si>
  <si>
    <t xml:space="preserve">MD085_DRV8001</t>
  </si>
  <si>
    <t xml:space="preserve">PackageReference:</t>
  </si>
  <si>
    <t xml:space="preserve">Package name as defined in schematic or schematic library</t>
  </si>
  <si>
    <t xml:space="preserve">Project File:</t>
  </si>
  <si>
    <t xml:space="preserve">MD085_DRV8001.PrjPCB</t>
  </si>
  <si>
    <t xml:space="preserve">Mount:</t>
  </si>
  <si>
    <t xml:space="preserve">SMT for surface mount, TH for through hole, N/A for Not Applicable</t>
  </si>
  <si>
    <t xml:space="preserve">Base ID:</t>
  </si>
  <si>
    <t xml:space="preserve">MD085</t>
  </si>
  <si>
    <t xml:space="preserve">Layer:</t>
  </si>
  <si>
    <t xml:space="preserve">Top or Bottom of PCB, or None</t>
  </si>
  <si>
    <t xml:space="preserve">PCB Rev:</t>
  </si>
  <si>
    <t xml:space="preserve">E1</t>
  </si>
  <si>
    <t xml:space="preserve">Rotation:</t>
  </si>
  <si>
    <t xml:space="preserve">Counter Clockwise rotation, based on source PCB library</t>
  </si>
  <si>
    <t xml:space="preserve">Assembly Variant:</t>
  </si>
  <si>
    <t xml:space="preserve">001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1/14/2025 1:44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!PCB1</t>
  </si>
  <si>
    <t xml:space="preserve">N/A</t>
  </si>
  <si>
    <t xml:space="preserve">None</t>
  </si>
  <si>
    <t xml:space="preserve">C1</t>
  </si>
  <si>
    <t xml:space="preserve">SMT</t>
  </si>
  <si>
    <t xml:space="preserve">Top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C1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RADIAL</t>
  </si>
  <si>
    <t xml:space="preserve">C43</t>
  </si>
  <si>
    <t xml:space="preserve">C44</t>
  </si>
  <si>
    <t xml:space="preserve">C45</t>
  </si>
  <si>
    <t xml:space="preserve">C46</t>
  </si>
  <si>
    <t xml:space="preserve">C58</t>
  </si>
  <si>
    <t xml:space="preserve">C69</t>
  </si>
  <si>
    <t xml:space="preserve">C70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D1</t>
  </si>
  <si>
    <t xml:space="preserve">LED_0603</t>
  </si>
  <si>
    <t xml:space="preserve">D2</t>
  </si>
  <si>
    <t xml:space="preserve">D3</t>
  </si>
  <si>
    <t xml:space="preserve">D4</t>
  </si>
  <si>
    <t xml:space="preserve">D5</t>
  </si>
  <si>
    <t xml:space="preserve">SOD-323</t>
  </si>
  <si>
    <t xml:space="preserve">D6</t>
  </si>
  <si>
    <t xml:space="preserve">D7</t>
  </si>
  <si>
    <t xml:space="preserve">D8</t>
  </si>
  <si>
    <t xml:space="preserve">SOD-123</t>
  </si>
  <si>
    <t xml:space="preserve">D9</t>
  </si>
  <si>
    <t xml:space="preserve">SOD323</t>
  </si>
  <si>
    <t xml:space="preserve">D10</t>
  </si>
  <si>
    <t xml:space="preserve">F1</t>
  </si>
  <si>
    <t xml:space="preserve">10.1x3.12mm</t>
  </si>
  <si>
    <t xml:space="preserve">FID1</t>
  </si>
  <si>
    <t xml:space="preserve">FID2</t>
  </si>
  <si>
    <t xml:space="preserve">FID3</t>
  </si>
  <si>
    <t xml:space="preserve">H1</t>
  </si>
  <si>
    <t xml:space="preserve">Transparent Bumpon</t>
  </si>
  <si>
    <t xml:space="preserve">Bottom</t>
  </si>
  <si>
    <t xml:space="preserve">H2</t>
  </si>
  <si>
    <t xml:space="preserve">H3</t>
  </si>
  <si>
    <t xml:space="preserve">H4</t>
  </si>
  <si>
    <t xml:space="preserve">IC1</t>
  </si>
  <si>
    <t xml:space="preserve">DRY0006A</t>
  </si>
  <si>
    <t xml:space="preserve">IC2</t>
  </si>
  <si>
    <t xml:space="preserve">DRB0008A</t>
  </si>
  <si>
    <t xml:space="preserve">IC3</t>
  </si>
  <si>
    <t xml:space="preserve">DCK0005A</t>
  </si>
  <si>
    <t xml:space="preserve">J1</t>
  </si>
  <si>
    <t xml:space="preserve">7x2 Header</t>
  </si>
  <si>
    <t xml:space="preserve">TH</t>
  </si>
  <si>
    <t xml:space="preserve">J2</t>
  </si>
  <si>
    <t xml:space="preserve">9x2 Header</t>
  </si>
  <si>
    <t xml:space="preserve">J3</t>
  </si>
  <si>
    <t xml:space="preserve">2x1 Header</t>
  </si>
  <si>
    <t xml:space="preserve">J4</t>
  </si>
  <si>
    <t xml:space="preserve">8x1 Header</t>
  </si>
  <si>
    <t xml:space="preserve">J5</t>
  </si>
  <si>
    <t xml:space="preserve">HDR2</t>
  </si>
  <si>
    <t xml:space="preserve">J6</t>
  </si>
  <si>
    <t xml:space="preserve">CONN_TERM_BLOCK2</t>
  </si>
  <si>
    <t xml:space="preserve">J7</t>
  </si>
  <si>
    <t xml:space="preserve">J8</t>
  </si>
  <si>
    <t xml:space="preserve">J9</t>
  </si>
  <si>
    <t xml:space="preserve">J10</t>
  </si>
  <si>
    <t xml:space="preserve">J11</t>
  </si>
  <si>
    <t xml:space="preserve">J12</t>
  </si>
  <si>
    <t xml:space="preserve">J13</t>
  </si>
  <si>
    <t xml:space="preserve">3x1 Header</t>
  </si>
  <si>
    <t xml:space="preserve">J16</t>
  </si>
  <si>
    <t xml:space="preserve">J17</t>
  </si>
  <si>
    <t xml:space="preserve">6x1 Header</t>
  </si>
  <si>
    <t xml:space="preserve">J18</t>
  </si>
  <si>
    <t xml:space="preserve">J19</t>
  </si>
  <si>
    <t xml:space="preserve">J20</t>
  </si>
  <si>
    <t xml:space="preserve">J22</t>
  </si>
  <si>
    <t xml:space="preserve">J23</t>
  </si>
  <si>
    <t xml:space="preserve">LBL1</t>
  </si>
  <si>
    <t xml:space="preserve">PCB Label 0.650 x 0.200 inch</t>
  </si>
  <si>
    <t xml:space="preserve">LED1</t>
  </si>
  <si>
    <t xml:space="preserve">Red LED, 1.6x0.8x0.8mm</t>
  </si>
  <si>
    <t xml:space="preserve">LED2</t>
  </si>
  <si>
    <t xml:space="preserve">1.6x0.8x0.8mm</t>
  </si>
  <si>
    <t xml:space="preserve">Q1</t>
  </si>
  <si>
    <t xml:space="preserve">SOT-23</t>
  </si>
  <si>
    <t xml:space="preserve">Q4</t>
  </si>
  <si>
    <t xml:space="preserve">DNK0008A</t>
  </si>
  <si>
    <t xml:space="preserve">Q7</t>
  </si>
  <si>
    <t xml:space="preserve">DQJ0008A</t>
  </si>
  <si>
    <t xml:space="preserve">Q8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43</t>
  </si>
  <si>
    <t xml:space="preserve">R44</t>
  </si>
  <si>
    <t xml:space="preserve">R47</t>
  </si>
  <si>
    <t xml:space="preserve">R51</t>
  </si>
  <si>
    <t xml:space="preserve">R57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S1</t>
  </si>
  <si>
    <t xml:space="preserve">SMT_SW_6MM2_6MM2</t>
  </si>
  <si>
    <t xml:space="preserve">Surface Mount</t>
  </si>
  <si>
    <t xml:space="preserve">SH1</t>
  </si>
  <si>
    <t xml:space="preserve">Shorting Plug, 10.16mm spacing, TH</t>
  </si>
  <si>
    <t xml:space="preserve">SH2</t>
  </si>
  <si>
    <t xml:space="preserve">SH3</t>
  </si>
  <si>
    <t xml:space="preserve">SH-J1</t>
  </si>
  <si>
    <t xml:space="preserve">Shunt, 2.54mm, Black</t>
  </si>
  <si>
    <t xml:space="preserve">SH-J2</t>
  </si>
  <si>
    <t xml:space="preserve">SH-J3</t>
  </si>
  <si>
    <t xml:space="preserve">SH-J4</t>
  </si>
  <si>
    <t xml:space="preserve">SH-J5</t>
  </si>
  <si>
    <t xml:space="preserve">SH-J6</t>
  </si>
  <si>
    <t xml:space="preserve">SH-J7</t>
  </si>
  <si>
    <t xml:space="preserve">SH-J8</t>
  </si>
  <si>
    <t xml:space="preserve">SH-J9</t>
  </si>
  <si>
    <t xml:space="preserve">SH-J10</t>
  </si>
  <si>
    <t xml:space="preserve">SH-J14</t>
  </si>
  <si>
    <t xml:space="preserve">SH-J15</t>
  </si>
  <si>
    <t xml:space="preserve">SH-J16</t>
  </si>
  <si>
    <t xml:space="preserve">SH-J17</t>
  </si>
  <si>
    <t xml:space="preserve">SH-J18</t>
  </si>
  <si>
    <t xml:space="preserve">SH-J19</t>
  </si>
  <si>
    <t xml:space="preserve">SH-J20</t>
  </si>
  <si>
    <t xml:space="preserve">SH-J21</t>
  </si>
  <si>
    <t xml:space="preserve">TP8</t>
  </si>
  <si>
    <t xml:space="preserve">White Miniature Testpoint</t>
  </si>
  <si>
    <t xml:space="preserve">TP10</t>
  </si>
  <si>
    <t xml:space="preserve">White Multipurpose Testpoint</t>
  </si>
  <si>
    <t xml:space="preserve">TP11</t>
  </si>
  <si>
    <t xml:space="preserve">TP12</t>
  </si>
  <si>
    <t xml:space="preserve">TP13</t>
  </si>
  <si>
    <t xml:space="preserve">TP14</t>
  </si>
  <si>
    <t xml:space="preserve">TP15</t>
  </si>
  <si>
    <t xml:space="preserve">TP16</t>
  </si>
  <si>
    <t xml:space="preserve">Testpoint_Keystone_Compact</t>
  </si>
  <si>
    <t xml:space="preserve">TP19</t>
  </si>
  <si>
    <t xml:space="preserve">TP20</t>
  </si>
  <si>
    <t xml:space="preserve">Red Multipurpose Testpoint</t>
  </si>
  <si>
    <t xml:space="preserve">TP21</t>
  </si>
  <si>
    <t xml:space="preserve">TP25</t>
  </si>
  <si>
    <t xml:space="preserve">Black Multipurpose Testpoint</t>
  </si>
  <si>
    <t xml:space="preserve">TP26</t>
  </si>
  <si>
    <t xml:space="preserve">TP31</t>
  </si>
  <si>
    <t xml:space="preserve">TP32</t>
  </si>
  <si>
    <t xml:space="preserve">TP33</t>
  </si>
  <si>
    <t xml:space="preserve">TP34</t>
  </si>
  <si>
    <t xml:space="preserve">TP35</t>
  </si>
  <si>
    <t xml:space="preserve">TP36</t>
  </si>
  <si>
    <t xml:space="preserve">TP37</t>
  </si>
  <si>
    <t xml:space="preserve">TP38</t>
  </si>
  <si>
    <t xml:space="preserve">TP39</t>
  </si>
  <si>
    <t xml:space="preserve">TP40</t>
  </si>
  <si>
    <t xml:space="preserve">TP41</t>
  </si>
  <si>
    <t xml:space="preserve">TP42</t>
  </si>
  <si>
    <t xml:space="preserve">TP44</t>
  </si>
  <si>
    <t xml:space="preserve">TP46</t>
  </si>
  <si>
    <t xml:space="preserve">TP47</t>
  </si>
  <si>
    <t xml:space="preserve">TP48</t>
  </si>
  <si>
    <t xml:space="preserve">TP49</t>
  </si>
  <si>
    <t xml:space="preserve">U1</t>
  </si>
  <si>
    <t xml:space="preserve">LQFP64</t>
  </si>
  <si>
    <t xml:space="preserve">U2</t>
  </si>
  <si>
    <t xml:space="preserve">VQFN40</t>
  </si>
  <si>
    <t xml:space="preserve">U4</t>
  </si>
  <si>
    <t xml:space="preserve">SOT-23-3</t>
  </si>
  <si>
    <t xml:space="preserve">USB1</t>
  </si>
  <si>
    <t xml:space="preserve">Receptacle, USB 2.0, Micro B, 5 Pos, 0.65mm Pitch, R/A, SMT</t>
  </si>
  <si>
    <t xml:space="preserve">XDS1</t>
  </si>
  <si>
    <t xml:space="preserve">PDT0128A</t>
  </si>
  <si>
    <t xml:space="preserve">Y1</t>
  </si>
  <si>
    <t xml:space="preserve">3.2x0.75x2.5m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MD085E1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35</v>
      </c>
      <c r="F14" s="76" t="s">
        <v>36</v>
      </c>
      <c r="G14" s="64" t="s">
        <v>44</v>
      </c>
      <c r="H14" s="66" t="s">
        <v>45</v>
      </c>
      <c r="I14" s="68" t="s">
        <v>46</v>
      </c>
      <c r="J14" s="68" t="s">
        <v>47</v>
      </c>
      <c r="K14" s="68" t="s">
        <v>48</v>
      </c>
      <c r="L14" s="69" t="s">
        <v>49</v>
      </c>
      <c r="M14" s="65" t="s">
        <v>50</v>
      </c>
      <c r="N14" s="66" t="s">
        <v>51</v>
      </c>
      <c r="O14" s="68" t="s">
        <v>52</v>
      </c>
      <c r="P14" s="68" t="s">
        <v>53</v>
      </c>
      <c r="Q14" s="68" t="s">
        <v>54</v>
      </c>
      <c r="R14" s="69" t="s">
        <v>55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6</v>
      </c>
      <c r="C15" s="79"/>
      <c r="D15" s="80" t="s">
        <v>57</v>
      </c>
      <c r="E15" s="81" t="s">
        <v>58</v>
      </c>
      <c r="F15" s="79" t="n">
        <v>0</v>
      </c>
      <c r="G15" s="82" t="n">
        <v>0</v>
      </c>
      <c r="H15" s="80" t="n">
        <v>0</v>
      </c>
      <c r="I15" s="80" t="n">
        <v>0</v>
      </c>
      <c r="J15" s="83" t="n">
        <v>0</v>
      </c>
      <c r="K15" s="83" t="n">
        <v>0</v>
      </c>
      <c r="L15" s="84" t="n">
        <v>0</v>
      </c>
      <c r="M15" s="85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4" t="n">
        <v>0</v>
      </c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59</v>
      </c>
      <c r="C16" s="89" t="n">
        <v>603</v>
      </c>
      <c r="D16" s="88" t="s">
        <v>60</v>
      </c>
      <c r="E16" s="90" t="s">
        <v>61</v>
      </c>
      <c r="F16" s="89" t="n">
        <v>270</v>
      </c>
      <c r="G16" s="91" t="n">
        <v>322.11</v>
      </c>
      <c r="H16" s="92" t="n">
        <v>641.258</v>
      </c>
      <c r="I16" s="92" t="n">
        <v>322.11</v>
      </c>
      <c r="J16" s="93" t="n">
        <v>641.258</v>
      </c>
      <c r="K16" s="93" t="n">
        <v>322.11</v>
      </c>
      <c r="L16" s="94" t="n">
        <v>672.754</v>
      </c>
      <c r="M16" s="95" t="n">
        <v>8.182</v>
      </c>
      <c r="N16" s="96" t="n">
        <v>16.288</v>
      </c>
      <c r="O16" s="96" t="n">
        <v>8.182</v>
      </c>
      <c r="P16" s="96" t="n">
        <v>16.288</v>
      </c>
      <c r="Q16" s="96" t="n">
        <v>8.182</v>
      </c>
      <c r="R16" s="97" t="n">
        <v>17.088</v>
      </c>
      <c r="S16" s="86"/>
    </row>
    <row r="17" customFormat="false" ht="12.75" hidden="false" customHeight="false" outlineLevel="0" collapsed="false">
      <c r="A17" s="77" t="n">
        <f aca="false">ROW(A17)-ROW($A$14)</f>
        <v>3</v>
      </c>
      <c r="B17" s="78" t="s">
        <v>62</v>
      </c>
      <c r="C17" s="79" t="n">
        <v>402</v>
      </c>
      <c r="D17" s="80" t="s">
        <v>60</v>
      </c>
      <c r="E17" s="81" t="s">
        <v>61</v>
      </c>
      <c r="F17" s="79" t="n">
        <v>90</v>
      </c>
      <c r="G17" s="82" t="n">
        <v>339.614</v>
      </c>
      <c r="H17" s="80" t="n">
        <v>511.945</v>
      </c>
      <c r="I17" s="80" t="n">
        <v>339.614</v>
      </c>
      <c r="J17" s="83" t="n">
        <v>511.945</v>
      </c>
      <c r="K17" s="83" t="n">
        <v>339.614</v>
      </c>
      <c r="L17" s="84" t="n">
        <v>488.323</v>
      </c>
      <c r="M17" s="85" t="n">
        <v>8.626</v>
      </c>
      <c r="N17" s="83" t="n">
        <v>13.003</v>
      </c>
      <c r="O17" s="83" t="n">
        <v>8.626</v>
      </c>
      <c r="P17" s="83" t="n">
        <v>13.003</v>
      </c>
      <c r="Q17" s="83" t="n">
        <v>8.626</v>
      </c>
      <c r="R17" s="84" t="n">
        <v>12.403</v>
      </c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63</v>
      </c>
      <c r="C18" s="89" t="n">
        <v>402</v>
      </c>
      <c r="D18" s="88" t="s">
        <v>60</v>
      </c>
      <c r="E18" s="90" t="s">
        <v>61</v>
      </c>
      <c r="F18" s="89" t="n">
        <v>180</v>
      </c>
      <c r="G18" s="91" t="n">
        <v>310.614</v>
      </c>
      <c r="H18" s="92" t="n">
        <v>1160.69</v>
      </c>
      <c r="I18" s="92" t="n">
        <v>310.614</v>
      </c>
      <c r="J18" s="93" t="n">
        <v>1160.69</v>
      </c>
      <c r="K18" s="93" t="n">
        <v>334.236</v>
      </c>
      <c r="L18" s="94" t="n">
        <v>1160.69</v>
      </c>
      <c r="M18" s="95" t="n">
        <v>7.89</v>
      </c>
      <c r="N18" s="96" t="n">
        <v>29.482</v>
      </c>
      <c r="O18" s="96" t="n">
        <v>7.89</v>
      </c>
      <c r="P18" s="96" t="n">
        <v>29.482</v>
      </c>
      <c r="Q18" s="96" t="n">
        <v>8.49</v>
      </c>
      <c r="R18" s="97" t="n">
        <v>29.482</v>
      </c>
      <c r="S18" s="86"/>
    </row>
    <row r="19" customFormat="false" ht="12.75" hidden="false" customHeight="false" outlineLevel="0" collapsed="false">
      <c r="A19" s="77" t="n">
        <f aca="false">ROW(A19)-ROW($A$14)</f>
        <v>5</v>
      </c>
      <c r="B19" s="78" t="s">
        <v>64</v>
      </c>
      <c r="C19" s="79" t="n">
        <v>402</v>
      </c>
      <c r="D19" s="80" t="s">
        <v>60</v>
      </c>
      <c r="E19" s="81" t="s">
        <v>61</v>
      </c>
      <c r="F19" s="79" t="n">
        <v>270</v>
      </c>
      <c r="G19" s="82" t="n">
        <v>1083.422</v>
      </c>
      <c r="H19" s="80" t="n">
        <v>375.958</v>
      </c>
      <c r="I19" s="80" t="n">
        <v>1083.422</v>
      </c>
      <c r="J19" s="83" t="n">
        <v>375.958</v>
      </c>
      <c r="K19" s="83" t="n">
        <v>1083.422</v>
      </c>
      <c r="L19" s="84" t="n">
        <v>399.58</v>
      </c>
      <c r="M19" s="85" t="n">
        <v>27.519</v>
      </c>
      <c r="N19" s="83" t="n">
        <v>9.549</v>
      </c>
      <c r="O19" s="83" t="n">
        <v>27.519</v>
      </c>
      <c r="P19" s="83" t="n">
        <v>9.549</v>
      </c>
      <c r="Q19" s="83" t="n">
        <v>27.519</v>
      </c>
      <c r="R19" s="84" t="n">
        <v>10.149</v>
      </c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65</v>
      </c>
      <c r="C20" s="89" t="n">
        <v>402</v>
      </c>
      <c r="D20" s="88" t="s">
        <v>60</v>
      </c>
      <c r="E20" s="90" t="s">
        <v>61</v>
      </c>
      <c r="F20" s="89" t="n">
        <v>180</v>
      </c>
      <c r="G20" s="91" t="n">
        <v>508.997</v>
      </c>
      <c r="H20" s="92" t="n">
        <v>857.18</v>
      </c>
      <c r="I20" s="92" t="n">
        <v>508.997</v>
      </c>
      <c r="J20" s="93" t="n">
        <v>857.18</v>
      </c>
      <c r="K20" s="93" t="n">
        <v>532.619</v>
      </c>
      <c r="L20" s="94" t="n">
        <v>857.18</v>
      </c>
      <c r="M20" s="95" t="n">
        <v>12.929</v>
      </c>
      <c r="N20" s="96" t="n">
        <v>21.772</v>
      </c>
      <c r="O20" s="96" t="n">
        <v>12.929</v>
      </c>
      <c r="P20" s="96" t="n">
        <v>21.772</v>
      </c>
      <c r="Q20" s="96" t="n">
        <v>13.529</v>
      </c>
      <c r="R20" s="97" t="n">
        <v>21.772</v>
      </c>
      <c r="S20" s="86"/>
    </row>
    <row r="21" customFormat="false" ht="12.75" hidden="false" customHeight="false" outlineLevel="0" collapsed="false">
      <c r="A21" s="77" t="n">
        <f aca="false">ROW(A21)-ROW($A$14)</f>
        <v>7</v>
      </c>
      <c r="B21" s="78" t="s">
        <v>66</v>
      </c>
      <c r="C21" s="79" t="n">
        <v>402</v>
      </c>
      <c r="D21" s="80" t="s">
        <v>60</v>
      </c>
      <c r="E21" s="81" t="s">
        <v>61</v>
      </c>
      <c r="F21" s="79" t="n">
        <v>0</v>
      </c>
      <c r="G21" s="82" t="n">
        <v>966.813</v>
      </c>
      <c r="H21" s="80" t="n">
        <v>1154.973</v>
      </c>
      <c r="I21" s="80" t="n">
        <v>966.813</v>
      </c>
      <c r="J21" s="83" t="n">
        <v>1154.973</v>
      </c>
      <c r="K21" s="83" t="n">
        <v>943.191</v>
      </c>
      <c r="L21" s="84" t="n">
        <v>1154.973</v>
      </c>
      <c r="M21" s="85" t="n">
        <v>24.557</v>
      </c>
      <c r="N21" s="83" t="n">
        <v>29.336</v>
      </c>
      <c r="O21" s="83" t="n">
        <v>24.557</v>
      </c>
      <c r="P21" s="83" t="n">
        <v>29.336</v>
      </c>
      <c r="Q21" s="83" t="n">
        <v>23.957</v>
      </c>
      <c r="R21" s="84" t="n">
        <v>29.336</v>
      </c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67</v>
      </c>
      <c r="C22" s="89" t="n">
        <v>402</v>
      </c>
      <c r="D22" s="88" t="s">
        <v>60</v>
      </c>
      <c r="E22" s="90" t="s">
        <v>61</v>
      </c>
      <c r="F22" s="89" t="n">
        <v>180</v>
      </c>
      <c r="G22" s="91" t="n">
        <v>802.366</v>
      </c>
      <c r="H22" s="92" t="n">
        <v>1154.973</v>
      </c>
      <c r="I22" s="92" t="n">
        <v>802.366</v>
      </c>
      <c r="J22" s="93" t="n">
        <v>1154.973</v>
      </c>
      <c r="K22" s="93" t="n">
        <v>825.988</v>
      </c>
      <c r="L22" s="94" t="n">
        <v>1154.973</v>
      </c>
      <c r="M22" s="95" t="n">
        <v>20.38</v>
      </c>
      <c r="N22" s="96" t="n">
        <v>29.336</v>
      </c>
      <c r="O22" s="96" t="n">
        <v>20.38</v>
      </c>
      <c r="P22" s="96" t="n">
        <v>29.336</v>
      </c>
      <c r="Q22" s="96" t="n">
        <v>20.98</v>
      </c>
      <c r="R22" s="97" t="n">
        <v>29.336</v>
      </c>
      <c r="S22" s="86"/>
    </row>
    <row r="23" customFormat="false" ht="12.75" hidden="false" customHeight="false" outlineLevel="0" collapsed="false">
      <c r="A23" s="77" t="n">
        <f aca="false">ROW(A23)-ROW($A$14)</f>
        <v>9</v>
      </c>
      <c r="B23" s="78" t="s">
        <v>68</v>
      </c>
      <c r="C23" s="79" t="n">
        <v>402</v>
      </c>
      <c r="D23" s="80" t="s">
        <v>60</v>
      </c>
      <c r="E23" s="81" t="s">
        <v>61</v>
      </c>
      <c r="F23" s="79" t="n">
        <v>0</v>
      </c>
      <c r="G23" s="82" t="n">
        <v>1348.185</v>
      </c>
      <c r="H23" s="80" t="n">
        <v>591.431</v>
      </c>
      <c r="I23" s="80" t="n">
        <v>1348.185</v>
      </c>
      <c r="J23" s="83" t="n">
        <v>591.431</v>
      </c>
      <c r="K23" s="83" t="n">
        <v>1324.563</v>
      </c>
      <c r="L23" s="84" t="n">
        <v>591.431</v>
      </c>
      <c r="M23" s="85" t="n">
        <v>34.244</v>
      </c>
      <c r="N23" s="83" t="n">
        <v>15.022</v>
      </c>
      <c r="O23" s="83" t="n">
        <v>34.244</v>
      </c>
      <c r="P23" s="83" t="n">
        <v>15.022</v>
      </c>
      <c r="Q23" s="83" t="n">
        <v>33.644</v>
      </c>
      <c r="R23" s="84" t="n">
        <v>15.022</v>
      </c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69</v>
      </c>
      <c r="C24" s="89" t="n">
        <v>402</v>
      </c>
      <c r="D24" s="88" t="s">
        <v>60</v>
      </c>
      <c r="E24" s="90" t="s">
        <v>61</v>
      </c>
      <c r="F24" s="89" t="n">
        <v>270</v>
      </c>
      <c r="G24" s="91" t="n">
        <v>773.125</v>
      </c>
      <c r="H24" s="92" t="n">
        <v>375.958</v>
      </c>
      <c r="I24" s="92" t="n">
        <v>773.125</v>
      </c>
      <c r="J24" s="93" t="n">
        <v>375.958</v>
      </c>
      <c r="K24" s="93" t="n">
        <v>773.125</v>
      </c>
      <c r="L24" s="94" t="n">
        <v>399.58</v>
      </c>
      <c r="M24" s="95" t="n">
        <v>19.637</v>
      </c>
      <c r="N24" s="96" t="n">
        <v>9.549</v>
      </c>
      <c r="O24" s="96" t="n">
        <v>19.637</v>
      </c>
      <c r="P24" s="96" t="n">
        <v>9.549</v>
      </c>
      <c r="Q24" s="96" t="n">
        <v>19.637</v>
      </c>
      <c r="R24" s="97" t="n">
        <v>10.149</v>
      </c>
      <c r="S24" s="86"/>
    </row>
    <row r="25" customFormat="false" ht="12.75" hidden="false" customHeight="false" outlineLevel="0" collapsed="false">
      <c r="A25" s="77" t="n">
        <f aca="false">ROW(A25)-ROW($A$14)</f>
        <v>11</v>
      </c>
      <c r="B25" s="78" t="s">
        <v>70</v>
      </c>
      <c r="C25" s="79" t="n">
        <v>402</v>
      </c>
      <c r="D25" s="80" t="s">
        <v>60</v>
      </c>
      <c r="E25" s="81" t="s">
        <v>61</v>
      </c>
      <c r="F25" s="79" t="n">
        <v>270</v>
      </c>
      <c r="G25" s="82" t="n">
        <v>842.001</v>
      </c>
      <c r="H25" s="80" t="n">
        <v>375.958</v>
      </c>
      <c r="I25" s="80" t="n">
        <v>842.001</v>
      </c>
      <c r="J25" s="83" t="n">
        <v>375.958</v>
      </c>
      <c r="K25" s="83" t="n">
        <v>842.001</v>
      </c>
      <c r="L25" s="84" t="n">
        <v>399.58</v>
      </c>
      <c r="M25" s="85" t="n">
        <v>21.387</v>
      </c>
      <c r="N25" s="83" t="n">
        <v>9.549</v>
      </c>
      <c r="O25" s="83" t="n">
        <v>21.387</v>
      </c>
      <c r="P25" s="83" t="n">
        <v>9.549</v>
      </c>
      <c r="Q25" s="83" t="n">
        <v>21.387</v>
      </c>
      <c r="R25" s="84" t="n">
        <v>10.149</v>
      </c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71</v>
      </c>
      <c r="C26" s="89" t="n">
        <v>402</v>
      </c>
      <c r="D26" s="88" t="s">
        <v>60</v>
      </c>
      <c r="E26" s="90" t="s">
        <v>61</v>
      </c>
      <c r="F26" s="89" t="n">
        <v>270</v>
      </c>
      <c r="G26" s="91" t="n">
        <v>585.831</v>
      </c>
      <c r="H26" s="92" t="n">
        <v>375.408</v>
      </c>
      <c r="I26" s="92" t="n">
        <v>585.831</v>
      </c>
      <c r="J26" s="93" t="n">
        <v>375.408</v>
      </c>
      <c r="K26" s="93" t="n">
        <v>585.831</v>
      </c>
      <c r="L26" s="94" t="n">
        <v>399.03</v>
      </c>
      <c r="M26" s="95" t="n">
        <v>14.88</v>
      </c>
      <c r="N26" s="96" t="n">
        <v>9.535</v>
      </c>
      <c r="O26" s="96" t="n">
        <v>14.88</v>
      </c>
      <c r="P26" s="96" t="n">
        <v>9.535</v>
      </c>
      <c r="Q26" s="96" t="n">
        <v>14.88</v>
      </c>
      <c r="R26" s="97" t="n">
        <v>10.135</v>
      </c>
      <c r="S26" s="86"/>
    </row>
    <row r="27" customFormat="false" ht="12.75" hidden="false" customHeight="false" outlineLevel="0" collapsed="false">
      <c r="A27" s="77" t="n">
        <f aca="false">ROW(A27)-ROW($A$14)</f>
        <v>13</v>
      </c>
      <c r="B27" s="78" t="s">
        <v>72</v>
      </c>
      <c r="C27" s="79" t="n">
        <v>402</v>
      </c>
      <c r="D27" s="80" t="s">
        <v>60</v>
      </c>
      <c r="E27" s="81" t="s">
        <v>61</v>
      </c>
      <c r="F27" s="79" t="n">
        <v>180</v>
      </c>
      <c r="G27" s="82" t="n">
        <v>506.807</v>
      </c>
      <c r="H27" s="80" t="n">
        <v>1103.535</v>
      </c>
      <c r="I27" s="80" t="n">
        <v>506.807</v>
      </c>
      <c r="J27" s="83" t="n">
        <v>1103.535</v>
      </c>
      <c r="K27" s="83" t="n">
        <v>530.429</v>
      </c>
      <c r="L27" s="84" t="n">
        <v>1103.535</v>
      </c>
      <c r="M27" s="85" t="n">
        <v>12.873</v>
      </c>
      <c r="N27" s="83" t="n">
        <v>28.03</v>
      </c>
      <c r="O27" s="83" t="n">
        <v>12.873</v>
      </c>
      <c r="P27" s="83" t="n">
        <v>28.03</v>
      </c>
      <c r="Q27" s="83" t="n">
        <v>13.473</v>
      </c>
      <c r="R27" s="84" t="n">
        <v>28.03</v>
      </c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73</v>
      </c>
      <c r="C28" s="89" t="n">
        <v>402</v>
      </c>
      <c r="D28" s="88" t="s">
        <v>60</v>
      </c>
      <c r="E28" s="90" t="s">
        <v>61</v>
      </c>
      <c r="F28" s="89" t="n">
        <v>0</v>
      </c>
      <c r="G28" s="91" t="n">
        <v>1348.185</v>
      </c>
      <c r="H28" s="92" t="n">
        <v>651.391</v>
      </c>
      <c r="I28" s="92" t="n">
        <v>1348.185</v>
      </c>
      <c r="J28" s="93" t="n">
        <v>651.391</v>
      </c>
      <c r="K28" s="93" t="n">
        <v>1324.563</v>
      </c>
      <c r="L28" s="94" t="n">
        <v>651.391</v>
      </c>
      <c r="M28" s="95" t="n">
        <v>34.244</v>
      </c>
      <c r="N28" s="96" t="n">
        <v>16.545</v>
      </c>
      <c r="O28" s="96" t="n">
        <v>34.244</v>
      </c>
      <c r="P28" s="96" t="n">
        <v>16.545</v>
      </c>
      <c r="Q28" s="96" t="n">
        <v>33.644</v>
      </c>
      <c r="R28" s="97" t="n">
        <v>16.545</v>
      </c>
      <c r="S28" s="86"/>
    </row>
    <row r="29" customFormat="false" ht="12.75" hidden="false" customHeight="false" outlineLevel="0" collapsed="false">
      <c r="A29" s="77" t="n">
        <f aca="false">ROW(A29)-ROW($A$14)</f>
        <v>15</v>
      </c>
      <c r="B29" s="78" t="s">
        <v>74</v>
      </c>
      <c r="C29" s="79" t="n">
        <v>402</v>
      </c>
      <c r="D29" s="80" t="s">
        <v>60</v>
      </c>
      <c r="E29" s="81" t="s">
        <v>61</v>
      </c>
      <c r="F29" s="79" t="n">
        <v>0</v>
      </c>
      <c r="G29" s="82" t="n">
        <v>1344.732</v>
      </c>
      <c r="H29" s="80" t="n">
        <v>1051.548</v>
      </c>
      <c r="I29" s="80" t="n">
        <v>1344.732</v>
      </c>
      <c r="J29" s="83" t="n">
        <v>1051.548</v>
      </c>
      <c r="K29" s="83" t="n">
        <v>1321.11</v>
      </c>
      <c r="L29" s="84" t="n">
        <v>1051.548</v>
      </c>
      <c r="M29" s="85" t="n">
        <v>34.156</v>
      </c>
      <c r="N29" s="83" t="n">
        <v>26.709</v>
      </c>
      <c r="O29" s="83" t="n">
        <v>34.156</v>
      </c>
      <c r="P29" s="83" t="n">
        <v>26.709</v>
      </c>
      <c r="Q29" s="83" t="n">
        <v>33.556</v>
      </c>
      <c r="R29" s="84" t="n">
        <v>26.709</v>
      </c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75</v>
      </c>
      <c r="C30" s="89" t="n">
        <v>603</v>
      </c>
      <c r="D30" s="88" t="s">
        <v>60</v>
      </c>
      <c r="E30" s="90" t="s">
        <v>61</v>
      </c>
      <c r="F30" s="89" t="n">
        <v>270</v>
      </c>
      <c r="G30" s="91" t="n">
        <v>902.342</v>
      </c>
      <c r="H30" s="92" t="n">
        <v>375.958</v>
      </c>
      <c r="I30" s="92" t="n">
        <v>902.342</v>
      </c>
      <c r="J30" s="93" t="n">
        <v>375.958</v>
      </c>
      <c r="K30" s="93" t="n">
        <v>902.342</v>
      </c>
      <c r="L30" s="94" t="n">
        <v>407.454</v>
      </c>
      <c r="M30" s="95" t="n">
        <v>22.919</v>
      </c>
      <c r="N30" s="96" t="n">
        <v>9.549</v>
      </c>
      <c r="O30" s="96" t="n">
        <v>22.919</v>
      </c>
      <c r="P30" s="96" t="n">
        <v>9.549</v>
      </c>
      <c r="Q30" s="96" t="n">
        <v>22.919</v>
      </c>
      <c r="R30" s="97" t="n">
        <v>10.349</v>
      </c>
      <c r="S30" s="86"/>
    </row>
    <row r="31" customFormat="false" ht="12.75" hidden="false" customHeight="false" outlineLevel="0" collapsed="false">
      <c r="A31" s="77" t="n">
        <f aca="false">ROW(A31)-ROW($A$14)</f>
        <v>17</v>
      </c>
      <c r="B31" s="78" t="s">
        <v>76</v>
      </c>
      <c r="C31" s="79" t="n">
        <v>402</v>
      </c>
      <c r="D31" s="80" t="s">
        <v>60</v>
      </c>
      <c r="E31" s="81" t="s">
        <v>61</v>
      </c>
      <c r="F31" s="79" t="n">
        <v>270</v>
      </c>
      <c r="G31" s="82" t="n">
        <v>962.684</v>
      </c>
      <c r="H31" s="80" t="n">
        <v>375.958</v>
      </c>
      <c r="I31" s="80" t="n">
        <v>962.684</v>
      </c>
      <c r="J31" s="83" t="n">
        <v>375.958</v>
      </c>
      <c r="K31" s="83" t="n">
        <v>962.684</v>
      </c>
      <c r="L31" s="84" t="n">
        <v>399.58</v>
      </c>
      <c r="M31" s="85" t="n">
        <v>24.452</v>
      </c>
      <c r="N31" s="83" t="n">
        <v>9.549</v>
      </c>
      <c r="O31" s="83" t="n">
        <v>24.452</v>
      </c>
      <c r="P31" s="83" t="n">
        <v>9.549</v>
      </c>
      <c r="Q31" s="83" t="n">
        <v>24.452</v>
      </c>
      <c r="R31" s="84" t="n">
        <v>10.149</v>
      </c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77</v>
      </c>
      <c r="C32" s="89" t="n">
        <v>402</v>
      </c>
      <c r="D32" s="88" t="s">
        <v>60</v>
      </c>
      <c r="E32" s="90" t="s">
        <v>61</v>
      </c>
      <c r="F32" s="89" t="n">
        <v>270</v>
      </c>
      <c r="G32" s="91" t="n">
        <v>1023.025</v>
      </c>
      <c r="H32" s="92" t="n">
        <v>375.958</v>
      </c>
      <c r="I32" s="92" t="n">
        <v>1023.025</v>
      </c>
      <c r="J32" s="93" t="n">
        <v>375.958</v>
      </c>
      <c r="K32" s="93" t="n">
        <v>1023.025</v>
      </c>
      <c r="L32" s="94" t="n">
        <v>399.58</v>
      </c>
      <c r="M32" s="95" t="n">
        <v>25.985</v>
      </c>
      <c r="N32" s="96" t="n">
        <v>9.549</v>
      </c>
      <c r="O32" s="96" t="n">
        <v>25.985</v>
      </c>
      <c r="P32" s="96" t="n">
        <v>9.549</v>
      </c>
      <c r="Q32" s="96" t="n">
        <v>25.985</v>
      </c>
      <c r="R32" s="97" t="n">
        <v>10.149</v>
      </c>
      <c r="S32" s="86"/>
    </row>
    <row r="33" customFormat="false" ht="12.75" hidden="false" customHeight="false" outlineLevel="0" collapsed="false">
      <c r="A33" s="77" t="n">
        <f aca="false">ROW(A33)-ROW($A$14)</f>
        <v>19</v>
      </c>
      <c r="B33" s="78" t="s">
        <v>78</v>
      </c>
      <c r="C33" s="79" t="n">
        <v>402</v>
      </c>
      <c r="D33" s="80" t="s">
        <v>60</v>
      </c>
      <c r="E33" s="81" t="s">
        <v>61</v>
      </c>
      <c r="F33" s="79" t="n">
        <v>0</v>
      </c>
      <c r="G33" s="82" t="n">
        <v>486.339</v>
      </c>
      <c r="H33" s="80" t="n">
        <v>767.242</v>
      </c>
      <c r="I33" s="80" t="n">
        <v>486.339</v>
      </c>
      <c r="J33" s="83" t="n">
        <v>767.242</v>
      </c>
      <c r="K33" s="83" t="n">
        <v>462.717</v>
      </c>
      <c r="L33" s="84" t="n">
        <v>767.242</v>
      </c>
      <c r="M33" s="85" t="n">
        <v>12.353</v>
      </c>
      <c r="N33" s="83" t="n">
        <v>19.488</v>
      </c>
      <c r="O33" s="83" t="n">
        <v>12.353</v>
      </c>
      <c r="P33" s="83" t="n">
        <v>19.488</v>
      </c>
      <c r="Q33" s="83" t="n">
        <v>11.753</v>
      </c>
      <c r="R33" s="84" t="n">
        <v>19.488</v>
      </c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79</v>
      </c>
      <c r="C34" s="89" t="n">
        <v>402</v>
      </c>
      <c r="D34" s="88" t="s">
        <v>60</v>
      </c>
      <c r="E34" s="90" t="s">
        <v>61</v>
      </c>
      <c r="F34" s="89" t="n">
        <v>180</v>
      </c>
      <c r="G34" s="91" t="n">
        <v>483.406</v>
      </c>
      <c r="H34" s="92" t="n">
        <v>552.819</v>
      </c>
      <c r="I34" s="92" t="n">
        <v>483.406</v>
      </c>
      <c r="J34" s="93" t="n">
        <v>552.819</v>
      </c>
      <c r="K34" s="93" t="n">
        <v>507.028</v>
      </c>
      <c r="L34" s="94" t="n">
        <v>552.819</v>
      </c>
      <c r="M34" s="95" t="n">
        <v>12.279</v>
      </c>
      <c r="N34" s="96" t="n">
        <v>14.042</v>
      </c>
      <c r="O34" s="96" t="n">
        <v>12.279</v>
      </c>
      <c r="P34" s="96" t="n">
        <v>14.042</v>
      </c>
      <c r="Q34" s="96" t="n">
        <v>12.879</v>
      </c>
      <c r="R34" s="97" t="n">
        <v>14.042</v>
      </c>
      <c r="S34" s="86"/>
    </row>
    <row r="35" customFormat="false" ht="12.75" hidden="false" customHeight="false" outlineLevel="0" collapsed="false">
      <c r="A35" s="77" t="n">
        <f aca="false">ROW(A35)-ROW($A$14)</f>
        <v>21</v>
      </c>
      <c r="B35" s="78" t="s">
        <v>80</v>
      </c>
      <c r="C35" s="79" t="n">
        <v>402</v>
      </c>
      <c r="D35" s="80" t="s">
        <v>60</v>
      </c>
      <c r="E35" s="81" t="s">
        <v>61</v>
      </c>
      <c r="F35" s="79" t="n">
        <v>0</v>
      </c>
      <c r="G35" s="82" t="n">
        <v>1344.732</v>
      </c>
      <c r="H35" s="80" t="n">
        <v>813.043</v>
      </c>
      <c r="I35" s="80" t="n">
        <v>1344.732</v>
      </c>
      <c r="J35" s="83" t="n">
        <v>813.043</v>
      </c>
      <c r="K35" s="83" t="n">
        <v>1321.11</v>
      </c>
      <c r="L35" s="84" t="n">
        <v>813.043</v>
      </c>
      <c r="M35" s="85" t="n">
        <v>34.156</v>
      </c>
      <c r="N35" s="83" t="n">
        <v>20.651</v>
      </c>
      <c r="O35" s="83" t="n">
        <v>34.156</v>
      </c>
      <c r="P35" s="83" t="n">
        <v>20.651</v>
      </c>
      <c r="Q35" s="83" t="n">
        <v>33.556</v>
      </c>
      <c r="R35" s="84" t="n">
        <v>20.651</v>
      </c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81</v>
      </c>
      <c r="C36" s="89" t="n">
        <v>402</v>
      </c>
      <c r="D36" s="88" t="s">
        <v>60</v>
      </c>
      <c r="E36" s="90" t="s">
        <v>61</v>
      </c>
      <c r="F36" s="89" t="n">
        <v>0</v>
      </c>
      <c r="G36" s="91" t="n">
        <v>1344.732</v>
      </c>
      <c r="H36" s="92" t="n">
        <v>873.003</v>
      </c>
      <c r="I36" s="92" t="n">
        <v>1344.732</v>
      </c>
      <c r="J36" s="93" t="n">
        <v>873.003</v>
      </c>
      <c r="K36" s="93" t="n">
        <v>1321.11</v>
      </c>
      <c r="L36" s="94" t="n">
        <v>873.003</v>
      </c>
      <c r="M36" s="95" t="n">
        <v>34.156</v>
      </c>
      <c r="N36" s="96" t="n">
        <v>22.174</v>
      </c>
      <c r="O36" s="96" t="n">
        <v>34.156</v>
      </c>
      <c r="P36" s="96" t="n">
        <v>22.174</v>
      </c>
      <c r="Q36" s="96" t="n">
        <v>33.556</v>
      </c>
      <c r="R36" s="97" t="n">
        <v>22.174</v>
      </c>
      <c r="S36" s="86"/>
    </row>
    <row r="37" customFormat="false" ht="12.75" hidden="false" customHeight="false" outlineLevel="0" collapsed="false">
      <c r="A37" s="77" t="n">
        <f aca="false">ROW(A37)-ROW($A$14)</f>
        <v>23</v>
      </c>
      <c r="B37" s="78" t="s">
        <v>82</v>
      </c>
      <c r="C37" s="79" t="n">
        <v>402</v>
      </c>
      <c r="D37" s="80" t="s">
        <v>60</v>
      </c>
      <c r="E37" s="81" t="s">
        <v>61</v>
      </c>
      <c r="F37" s="79" t="n">
        <v>180</v>
      </c>
      <c r="G37" s="82" t="n">
        <v>508.997</v>
      </c>
      <c r="H37" s="80" t="n">
        <v>975.592</v>
      </c>
      <c r="I37" s="80" t="n">
        <v>508.997</v>
      </c>
      <c r="J37" s="83" t="n">
        <v>975.592</v>
      </c>
      <c r="K37" s="83" t="n">
        <v>532.619</v>
      </c>
      <c r="L37" s="84" t="n">
        <v>975.592</v>
      </c>
      <c r="M37" s="85" t="n">
        <v>12.929</v>
      </c>
      <c r="N37" s="83" t="n">
        <v>24.78</v>
      </c>
      <c r="O37" s="83" t="n">
        <v>12.929</v>
      </c>
      <c r="P37" s="83" t="n">
        <v>24.78</v>
      </c>
      <c r="Q37" s="83" t="n">
        <v>13.529</v>
      </c>
      <c r="R37" s="84" t="n">
        <v>24.78</v>
      </c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83</v>
      </c>
      <c r="C38" s="89" t="n">
        <v>603</v>
      </c>
      <c r="D38" s="88" t="s">
        <v>60</v>
      </c>
      <c r="E38" s="90" t="s">
        <v>61</v>
      </c>
      <c r="F38" s="89" t="n">
        <v>0</v>
      </c>
      <c r="G38" s="91" t="n">
        <v>905.329</v>
      </c>
      <c r="H38" s="92" t="n">
        <v>1530</v>
      </c>
      <c r="I38" s="92" t="n">
        <v>905.329</v>
      </c>
      <c r="J38" s="93" t="n">
        <v>1530</v>
      </c>
      <c r="K38" s="93" t="n">
        <v>873.833</v>
      </c>
      <c r="L38" s="94" t="n">
        <v>1530</v>
      </c>
      <c r="M38" s="95" t="n">
        <v>22.995</v>
      </c>
      <c r="N38" s="96" t="n">
        <v>38.862</v>
      </c>
      <c r="O38" s="96" t="n">
        <v>22.995</v>
      </c>
      <c r="P38" s="96" t="n">
        <v>38.862</v>
      </c>
      <c r="Q38" s="96" t="n">
        <v>22.195</v>
      </c>
      <c r="R38" s="97" t="n">
        <v>38.862</v>
      </c>
      <c r="S38" s="86"/>
    </row>
    <row r="39" customFormat="false" ht="12.75" hidden="false" customHeight="false" outlineLevel="0" collapsed="false">
      <c r="A39" s="77" t="n">
        <f aca="false">ROW(A39)-ROW($A$14)</f>
        <v>25</v>
      </c>
      <c r="B39" s="78" t="s">
        <v>84</v>
      </c>
      <c r="C39" s="79" t="n">
        <v>603</v>
      </c>
      <c r="D39" s="80" t="s">
        <v>60</v>
      </c>
      <c r="E39" s="81" t="s">
        <v>61</v>
      </c>
      <c r="F39" s="79" t="n">
        <v>0</v>
      </c>
      <c r="G39" s="82" t="n">
        <v>905.329</v>
      </c>
      <c r="H39" s="80" t="n">
        <v>1602.894</v>
      </c>
      <c r="I39" s="80" t="n">
        <v>905.329</v>
      </c>
      <c r="J39" s="83" t="n">
        <v>1602.894</v>
      </c>
      <c r="K39" s="83" t="n">
        <v>873.833</v>
      </c>
      <c r="L39" s="84" t="n">
        <v>1602.894</v>
      </c>
      <c r="M39" s="85" t="n">
        <v>22.995</v>
      </c>
      <c r="N39" s="83" t="n">
        <v>40.714</v>
      </c>
      <c r="O39" s="83" t="n">
        <v>22.995</v>
      </c>
      <c r="P39" s="83" t="n">
        <v>40.714</v>
      </c>
      <c r="Q39" s="83" t="n">
        <v>22.195</v>
      </c>
      <c r="R39" s="84" t="n">
        <v>40.714</v>
      </c>
      <c r="S39" s="86"/>
    </row>
    <row r="40" customFormat="false" ht="12.75" hidden="false" customHeight="false" outlineLevel="0" collapsed="false">
      <c r="A40" s="87" t="n">
        <f aca="false">ROW(A40)-ROW($A$14)</f>
        <v>26</v>
      </c>
      <c r="B40" s="88" t="s">
        <v>85</v>
      </c>
      <c r="C40" s="89" t="n">
        <v>603</v>
      </c>
      <c r="D40" s="88"/>
      <c r="E40" s="90" t="s">
        <v>61</v>
      </c>
      <c r="F40" s="89" t="n">
        <v>180</v>
      </c>
      <c r="G40" s="91" t="n">
        <v>642.049</v>
      </c>
      <c r="H40" s="92" t="n">
        <v>1720</v>
      </c>
      <c r="I40" s="92" t="n">
        <v>642.049</v>
      </c>
      <c r="J40" s="93" t="n">
        <v>1720</v>
      </c>
      <c r="K40" s="93" t="n">
        <v>671.576</v>
      </c>
      <c r="L40" s="94" t="n">
        <v>1720</v>
      </c>
      <c r="M40" s="95" t="n">
        <v>16.308</v>
      </c>
      <c r="N40" s="96" t="n">
        <v>43.688</v>
      </c>
      <c r="O40" s="96" t="n">
        <v>16.308</v>
      </c>
      <c r="P40" s="96" t="n">
        <v>43.688</v>
      </c>
      <c r="Q40" s="96" t="n">
        <v>17.058</v>
      </c>
      <c r="R40" s="97" t="n">
        <v>43.688</v>
      </c>
      <c r="S40" s="86"/>
    </row>
    <row r="41" customFormat="false" ht="12.75" hidden="false" customHeight="false" outlineLevel="0" collapsed="false">
      <c r="A41" s="77" t="n">
        <f aca="false">ROW(A41)-ROW($A$14)</f>
        <v>27</v>
      </c>
      <c r="B41" s="78" t="s">
        <v>86</v>
      </c>
      <c r="C41" s="79" t="n">
        <v>603</v>
      </c>
      <c r="D41" s="80"/>
      <c r="E41" s="81" t="s">
        <v>61</v>
      </c>
      <c r="F41" s="79" t="n">
        <v>0</v>
      </c>
      <c r="G41" s="82" t="n">
        <v>324</v>
      </c>
      <c r="H41" s="80" t="n">
        <v>1880.472</v>
      </c>
      <c r="I41" s="80" t="n">
        <v>324</v>
      </c>
      <c r="J41" s="83" t="n">
        <v>1880.472</v>
      </c>
      <c r="K41" s="83" t="n">
        <v>294.472</v>
      </c>
      <c r="L41" s="84" t="n">
        <v>1880.472</v>
      </c>
      <c r="M41" s="85" t="n">
        <v>8.23</v>
      </c>
      <c r="N41" s="83" t="n">
        <v>47.764</v>
      </c>
      <c r="O41" s="83" t="n">
        <v>8.23</v>
      </c>
      <c r="P41" s="83" t="n">
        <v>47.764</v>
      </c>
      <c r="Q41" s="83" t="n">
        <v>7.48</v>
      </c>
      <c r="R41" s="84" t="n">
        <v>47.764</v>
      </c>
      <c r="S41" s="86"/>
    </row>
    <row r="42" customFormat="false" ht="12.75" hidden="false" customHeight="false" outlineLevel="0" collapsed="false">
      <c r="A42" s="87" t="n">
        <f aca="false">ROW(A42)-ROW($A$14)</f>
        <v>28</v>
      </c>
      <c r="B42" s="88" t="s">
        <v>87</v>
      </c>
      <c r="C42" s="89" t="n">
        <v>603</v>
      </c>
      <c r="D42" s="88"/>
      <c r="E42" s="90" t="s">
        <v>61</v>
      </c>
      <c r="F42" s="89" t="n">
        <v>270</v>
      </c>
      <c r="G42" s="91" t="n">
        <v>607.412</v>
      </c>
      <c r="H42" s="92" t="n">
        <v>2000.551</v>
      </c>
      <c r="I42" s="92" t="n">
        <v>607.412</v>
      </c>
      <c r="J42" s="93" t="n">
        <v>2000.551</v>
      </c>
      <c r="K42" s="93" t="n">
        <v>607.412</v>
      </c>
      <c r="L42" s="94" t="n">
        <v>2030.079</v>
      </c>
      <c r="M42" s="95" t="n">
        <v>15.428</v>
      </c>
      <c r="N42" s="96" t="n">
        <v>50.814</v>
      </c>
      <c r="O42" s="96" t="n">
        <v>15.428</v>
      </c>
      <c r="P42" s="96" t="n">
        <v>50.814</v>
      </c>
      <c r="Q42" s="96" t="n">
        <v>15.428</v>
      </c>
      <c r="R42" s="97" t="n">
        <v>51.564</v>
      </c>
      <c r="S42" s="86"/>
    </row>
    <row r="43" customFormat="false" ht="12.75" hidden="false" customHeight="false" outlineLevel="0" collapsed="false">
      <c r="A43" s="77" t="n">
        <f aca="false">ROW(A43)-ROW($A$14)</f>
        <v>29</v>
      </c>
      <c r="B43" s="78" t="s">
        <v>88</v>
      </c>
      <c r="C43" s="79" t="n">
        <v>402</v>
      </c>
      <c r="D43" s="80"/>
      <c r="E43" s="81" t="s">
        <v>61</v>
      </c>
      <c r="F43" s="79" t="n">
        <v>0</v>
      </c>
      <c r="G43" s="82" t="n">
        <v>1042.392</v>
      </c>
      <c r="H43" s="80" t="n">
        <v>1607.902</v>
      </c>
      <c r="I43" s="80" t="n">
        <v>1042.39</v>
      </c>
      <c r="J43" s="83" t="n">
        <v>1607.898</v>
      </c>
      <c r="K43" s="83" t="n">
        <v>1022.707</v>
      </c>
      <c r="L43" s="84" t="n">
        <v>1607.902</v>
      </c>
      <c r="M43" s="85" t="n">
        <v>26.477</v>
      </c>
      <c r="N43" s="83" t="n">
        <v>40.841</v>
      </c>
      <c r="O43" s="83" t="n">
        <v>26.477</v>
      </c>
      <c r="P43" s="83" t="n">
        <v>40.841</v>
      </c>
      <c r="Q43" s="83" t="n">
        <v>25.977</v>
      </c>
      <c r="R43" s="84" t="n">
        <v>40.841</v>
      </c>
      <c r="S43" s="86"/>
    </row>
    <row r="44" customFormat="false" ht="12.75" hidden="false" customHeight="false" outlineLevel="0" collapsed="false">
      <c r="A44" s="87" t="n">
        <f aca="false">ROW(A44)-ROW($A$14)</f>
        <v>30</v>
      </c>
      <c r="B44" s="88" t="s">
        <v>89</v>
      </c>
      <c r="C44" s="89" t="n">
        <v>402</v>
      </c>
      <c r="D44" s="88"/>
      <c r="E44" s="90" t="s">
        <v>61</v>
      </c>
      <c r="F44" s="89" t="n">
        <v>270</v>
      </c>
      <c r="G44" s="91" t="n">
        <v>1015.46</v>
      </c>
      <c r="H44" s="92" t="n">
        <v>1533.366</v>
      </c>
      <c r="I44" s="92" t="n">
        <v>1015.456</v>
      </c>
      <c r="J44" s="93" t="n">
        <v>1533.368</v>
      </c>
      <c r="K44" s="93" t="n">
        <v>1015.46</v>
      </c>
      <c r="L44" s="94" t="n">
        <v>1553.051</v>
      </c>
      <c r="M44" s="95" t="n">
        <v>25.793</v>
      </c>
      <c r="N44" s="96" t="n">
        <v>38.948</v>
      </c>
      <c r="O44" s="96" t="n">
        <v>25.793</v>
      </c>
      <c r="P44" s="96" t="n">
        <v>38.948</v>
      </c>
      <c r="Q44" s="96" t="n">
        <v>25.793</v>
      </c>
      <c r="R44" s="97" t="n">
        <v>39.448</v>
      </c>
      <c r="S44" s="86"/>
    </row>
    <row r="45" customFormat="false" ht="12.75" hidden="false" customHeight="false" outlineLevel="0" collapsed="false">
      <c r="A45" s="77" t="n">
        <f aca="false">ROW(A45)-ROW($A$14)</f>
        <v>31</v>
      </c>
      <c r="B45" s="78" t="s">
        <v>90</v>
      </c>
      <c r="C45" s="79" t="n">
        <v>603</v>
      </c>
      <c r="D45" s="80" t="s">
        <v>60</v>
      </c>
      <c r="E45" s="81" t="s">
        <v>61</v>
      </c>
      <c r="F45" s="79" t="n">
        <v>90</v>
      </c>
      <c r="G45" s="82" t="n">
        <v>4905.329</v>
      </c>
      <c r="H45" s="80" t="n">
        <v>1777.58</v>
      </c>
      <c r="I45" s="80" t="n">
        <v>4905.329</v>
      </c>
      <c r="J45" s="83" t="n">
        <v>1777.58</v>
      </c>
      <c r="K45" s="83" t="n">
        <v>4905.329</v>
      </c>
      <c r="L45" s="84" t="n">
        <v>1750.021</v>
      </c>
      <c r="M45" s="85" t="n">
        <v>124.595</v>
      </c>
      <c r="N45" s="83" t="n">
        <v>45.151</v>
      </c>
      <c r="O45" s="83" t="n">
        <v>124.595</v>
      </c>
      <c r="P45" s="83" t="n">
        <v>45.151</v>
      </c>
      <c r="Q45" s="83" t="n">
        <v>124.595</v>
      </c>
      <c r="R45" s="84" t="n">
        <v>44.451</v>
      </c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91</v>
      </c>
      <c r="C46" s="89" t="n">
        <v>603</v>
      </c>
      <c r="D46" s="88" t="s">
        <v>60</v>
      </c>
      <c r="E46" s="90" t="s">
        <v>61</v>
      </c>
      <c r="F46" s="89" t="n">
        <v>90</v>
      </c>
      <c r="G46" s="91" t="n">
        <v>4849.955</v>
      </c>
      <c r="H46" s="92" t="n">
        <v>1777.58</v>
      </c>
      <c r="I46" s="92" t="n">
        <v>4849.955</v>
      </c>
      <c r="J46" s="93" t="n">
        <v>1777.58</v>
      </c>
      <c r="K46" s="93" t="n">
        <v>4849.955</v>
      </c>
      <c r="L46" s="94" t="n">
        <v>1746.084</v>
      </c>
      <c r="M46" s="95" t="n">
        <v>123.189</v>
      </c>
      <c r="N46" s="96" t="n">
        <v>45.151</v>
      </c>
      <c r="O46" s="96" t="n">
        <v>123.189</v>
      </c>
      <c r="P46" s="96" t="n">
        <v>45.151</v>
      </c>
      <c r="Q46" s="96" t="n">
        <v>123.189</v>
      </c>
      <c r="R46" s="97" t="n">
        <v>44.351</v>
      </c>
      <c r="S46" s="86"/>
    </row>
    <row r="47" customFormat="false" ht="12.75" hidden="false" customHeight="false" outlineLevel="0" collapsed="false">
      <c r="A47" s="77" t="n">
        <f aca="false">ROW(A47)-ROW($A$14)</f>
        <v>33</v>
      </c>
      <c r="B47" s="78" t="s">
        <v>92</v>
      </c>
      <c r="C47" s="79" t="n">
        <v>805</v>
      </c>
      <c r="D47" s="80" t="s">
        <v>60</v>
      </c>
      <c r="E47" s="81" t="s">
        <v>61</v>
      </c>
      <c r="F47" s="79" t="n">
        <v>90</v>
      </c>
      <c r="G47" s="82" t="n">
        <v>4785.329</v>
      </c>
      <c r="H47" s="80" t="n">
        <v>1775.612</v>
      </c>
      <c r="I47" s="80" t="n">
        <v>4785.329</v>
      </c>
      <c r="J47" s="83" t="n">
        <v>1775.612</v>
      </c>
      <c r="K47" s="83" t="n">
        <v>4785.329</v>
      </c>
      <c r="L47" s="84" t="n">
        <v>1746.084</v>
      </c>
      <c r="M47" s="85" t="n">
        <v>121.547</v>
      </c>
      <c r="N47" s="83" t="n">
        <v>45.101</v>
      </c>
      <c r="O47" s="83" t="n">
        <v>121.547</v>
      </c>
      <c r="P47" s="83" t="n">
        <v>45.101</v>
      </c>
      <c r="Q47" s="83" t="n">
        <v>121.547</v>
      </c>
      <c r="R47" s="84" t="n">
        <v>44.351</v>
      </c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93</v>
      </c>
      <c r="C48" s="89" t="n">
        <v>603</v>
      </c>
      <c r="D48" s="88" t="s">
        <v>60</v>
      </c>
      <c r="E48" s="90" t="s">
        <v>61</v>
      </c>
      <c r="F48" s="89" t="n">
        <v>180</v>
      </c>
      <c r="G48" s="91" t="n">
        <v>4476.337</v>
      </c>
      <c r="H48" s="92" t="n">
        <v>877.684</v>
      </c>
      <c r="I48" s="92" t="n">
        <v>4476.337</v>
      </c>
      <c r="J48" s="93" t="n">
        <v>877.684</v>
      </c>
      <c r="K48" s="93" t="n">
        <v>4503.896</v>
      </c>
      <c r="L48" s="94" t="n">
        <v>877.684</v>
      </c>
      <c r="M48" s="95" t="n">
        <v>113.699</v>
      </c>
      <c r="N48" s="96" t="n">
        <v>22.293</v>
      </c>
      <c r="O48" s="96" t="n">
        <v>113.699</v>
      </c>
      <c r="P48" s="96" t="n">
        <v>22.293</v>
      </c>
      <c r="Q48" s="96" t="n">
        <v>114.399</v>
      </c>
      <c r="R48" s="97" t="n">
        <v>22.293</v>
      </c>
      <c r="S48" s="86"/>
    </row>
    <row r="49" customFormat="false" ht="12.75" hidden="false" customHeight="false" outlineLevel="0" collapsed="false">
      <c r="A49" s="77" t="n">
        <f aca="false">ROW(A49)-ROW($A$14)</f>
        <v>35</v>
      </c>
      <c r="B49" s="78" t="s">
        <v>94</v>
      </c>
      <c r="C49" s="79" t="n">
        <v>603</v>
      </c>
      <c r="D49" s="80" t="s">
        <v>60</v>
      </c>
      <c r="E49" s="81" t="s">
        <v>61</v>
      </c>
      <c r="F49" s="79" t="n">
        <v>180</v>
      </c>
      <c r="G49" s="82" t="n">
        <v>4471.496</v>
      </c>
      <c r="H49" s="80" t="n">
        <v>1026.114</v>
      </c>
      <c r="I49" s="80" t="n">
        <v>4471.496</v>
      </c>
      <c r="J49" s="83" t="n">
        <v>1026.114</v>
      </c>
      <c r="K49" s="83" t="n">
        <v>4502.992</v>
      </c>
      <c r="L49" s="84" t="n">
        <v>1026.114</v>
      </c>
      <c r="M49" s="85" t="n">
        <v>113.576</v>
      </c>
      <c r="N49" s="83" t="n">
        <v>26.063</v>
      </c>
      <c r="O49" s="83" t="n">
        <v>113.576</v>
      </c>
      <c r="P49" s="83" t="n">
        <v>26.063</v>
      </c>
      <c r="Q49" s="83" t="n">
        <v>114.376</v>
      </c>
      <c r="R49" s="84" t="n">
        <v>26.063</v>
      </c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95</v>
      </c>
      <c r="C50" s="89" t="n">
        <v>805</v>
      </c>
      <c r="D50" s="88" t="s">
        <v>60</v>
      </c>
      <c r="E50" s="90" t="s">
        <v>61</v>
      </c>
      <c r="F50" s="89" t="n">
        <v>180</v>
      </c>
      <c r="G50" s="91" t="n">
        <v>4469.528</v>
      </c>
      <c r="H50" s="92" t="n">
        <v>950</v>
      </c>
      <c r="I50" s="92" t="n">
        <v>4469.528</v>
      </c>
      <c r="J50" s="93" t="n">
        <v>950</v>
      </c>
      <c r="K50" s="93" t="n">
        <v>4499.055</v>
      </c>
      <c r="L50" s="94" t="n">
        <v>950</v>
      </c>
      <c r="M50" s="95" t="n">
        <v>113.526</v>
      </c>
      <c r="N50" s="96" t="n">
        <v>24.13</v>
      </c>
      <c r="O50" s="96" t="n">
        <v>113.526</v>
      </c>
      <c r="P50" s="96" t="n">
        <v>24.13</v>
      </c>
      <c r="Q50" s="96" t="n">
        <v>114.276</v>
      </c>
      <c r="R50" s="97" t="n">
        <v>24.13</v>
      </c>
      <c r="S50" s="86"/>
    </row>
    <row r="51" customFormat="false" ht="12.75" hidden="false" customHeight="false" outlineLevel="0" collapsed="false">
      <c r="A51" s="77" t="n">
        <f aca="false">ROW(A51)-ROW($A$14)</f>
        <v>37</v>
      </c>
      <c r="B51" s="78" t="s">
        <v>96</v>
      </c>
      <c r="C51" s="79" t="s">
        <v>97</v>
      </c>
      <c r="D51" s="80"/>
      <c r="E51" s="81" t="s">
        <v>61</v>
      </c>
      <c r="F51" s="79" t="n">
        <v>90</v>
      </c>
      <c r="G51" s="82" t="n">
        <v>4916</v>
      </c>
      <c r="H51" s="80" t="n">
        <v>755.575</v>
      </c>
      <c r="I51" s="80" t="n">
        <v>4916</v>
      </c>
      <c r="J51" s="83" t="n">
        <v>755.575</v>
      </c>
      <c r="K51" s="83" t="n">
        <v>4916</v>
      </c>
      <c r="L51" s="84" t="n">
        <v>657.15</v>
      </c>
      <c r="M51" s="85" t="n">
        <v>124.866</v>
      </c>
      <c r="N51" s="83" t="n">
        <v>19.192</v>
      </c>
      <c r="O51" s="83" t="n">
        <v>124.866</v>
      </c>
      <c r="P51" s="83" t="n">
        <v>19.192</v>
      </c>
      <c r="Q51" s="83" t="n">
        <v>124.866</v>
      </c>
      <c r="R51" s="84" t="n">
        <v>16.692</v>
      </c>
      <c r="S51" s="86"/>
    </row>
    <row r="52" customFormat="false" ht="12.75" hidden="false" customHeight="false" outlineLevel="0" collapsed="false">
      <c r="A52" s="87" t="n">
        <f aca="false">ROW(A52)-ROW($A$14)</f>
        <v>38</v>
      </c>
      <c r="B52" s="88" t="s">
        <v>98</v>
      </c>
      <c r="C52" s="89" t="n">
        <v>603</v>
      </c>
      <c r="D52" s="88"/>
      <c r="E52" s="90" t="s">
        <v>61</v>
      </c>
      <c r="F52" s="89" t="n">
        <v>180</v>
      </c>
      <c r="G52" s="91" t="n">
        <v>3648.372</v>
      </c>
      <c r="H52" s="92" t="n">
        <v>1754.308</v>
      </c>
      <c r="I52" s="92" t="n">
        <v>3648.372</v>
      </c>
      <c r="J52" s="93" t="n">
        <v>1754.308</v>
      </c>
      <c r="K52" s="93" t="n">
        <v>3677.9</v>
      </c>
      <c r="L52" s="94" t="n">
        <v>1754.308</v>
      </c>
      <c r="M52" s="95" t="n">
        <v>92.669</v>
      </c>
      <c r="N52" s="96" t="n">
        <v>44.559</v>
      </c>
      <c r="O52" s="96" t="n">
        <v>92.669</v>
      </c>
      <c r="P52" s="96" t="n">
        <v>44.559</v>
      </c>
      <c r="Q52" s="96" t="n">
        <v>93.419</v>
      </c>
      <c r="R52" s="97" t="n">
        <v>44.559</v>
      </c>
      <c r="S52" s="86"/>
    </row>
    <row r="53" customFormat="false" ht="12.75" hidden="false" customHeight="false" outlineLevel="0" collapsed="false">
      <c r="A53" s="77" t="n">
        <f aca="false">ROW(A53)-ROW($A$14)</f>
        <v>39</v>
      </c>
      <c r="B53" s="78" t="s">
        <v>99</v>
      </c>
      <c r="C53" s="79" t="n">
        <v>1206</v>
      </c>
      <c r="D53" s="80" t="s">
        <v>60</v>
      </c>
      <c r="E53" s="81" t="s">
        <v>61</v>
      </c>
      <c r="F53" s="79" t="n">
        <v>45</v>
      </c>
      <c r="G53" s="82" t="n">
        <v>4100.41</v>
      </c>
      <c r="H53" s="80" t="n">
        <v>2372.879</v>
      </c>
      <c r="I53" s="80" t="n">
        <v>4100.41</v>
      </c>
      <c r="J53" s="83" t="n">
        <v>2372.879</v>
      </c>
      <c r="K53" s="83" t="n">
        <v>4053.084</v>
      </c>
      <c r="L53" s="84" t="n">
        <v>2325.553</v>
      </c>
      <c r="M53" s="85" t="n">
        <v>104.15</v>
      </c>
      <c r="N53" s="83" t="n">
        <v>60.271</v>
      </c>
      <c r="O53" s="83" t="n">
        <v>104.15</v>
      </c>
      <c r="P53" s="83" t="n">
        <v>60.271</v>
      </c>
      <c r="Q53" s="83" t="n">
        <v>102.948</v>
      </c>
      <c r="R53" s="84" t="n">
        <v>59.069</v>
      </c>
      <c r="S53" s="86"/>
    </row>
    <row r="54" customFormat="false" ht="12.75" hidden="false" customHeight="false" outlineLevel="0" collapsed="false">
      <c r="A54" s="87" t="n">
        <f aca="false">ROW(A54)-ROW($A$14)</f>
        <v>40</v>
      </c>
      <c r="B54" s="88" t="s">
        <v>100</v>
      </c>
      <c r="C54" s="89" t="n">
        <v>603</v>
      </c>
      <c r="D54" s="88"/>
      <c r="E54" s="90" t="s">
        <v>61</v>
      </c>
      <c r="F54" s="89" t="n">
        <v>0</v>
      </c>
      <c r="G54" s="91" t="n">
        <v>3706.181</v>
      </c>
      <c r="H54" s="92" t="n">
        <v>2179.58</v>
      </c>
      <c r="I54" s="92" t="n">
        <v>3706.181</v>
      </c>
      <c r="J54" s="93" t="n">
        <v>2179.58</v>
      </c>
      <c r="K54" s="93" t="n">
        <v>3676.653</v>
      </c>
      <c r="L54" s="94" t="n">
        <v>2179.58</v>
      </c>
      <c r="M54" s="95" t="n">
        <v>94.137</v>
      </c>
      <c r="N54" s="96" t="n">
        <v>55.361</v>
      </c>
      <c r="O54" s="96" t="n">
        <v>94.137</v>
      </c>
      <c r="P54" s="96" t="n">
        <v>55.361</v>
      </c>
      <c r="Q54" s="96" t="n">
        <v>93.387</v>
      </c>
      <c r="R54" s="97" t="n">
        <v>55.361</v>
      </c>
      <c r="S54" s="86"/>
    </row>
    <row r="55" customFormat="false" ht="12.75" hidden="false" customHeight="false" outlineLevel="0" collapsed="false">
      <c r="A55" s="77" t="n">
        <f aca="false">ROW(A55)-ROW($A$14)</f>
        <v>41</v>
      </c>
      <c r="B55" s="78" t="s">
        <v>101</v>
      </c>
      <c r="C55" s="79" t="n">
        <v>603</v>
      </c>
      <c r="D55" s="80"/>
      <c r="E55" s="81" t="s">
        <v>61</v>
      </c>
      <c r="F55" s="79" t="n">
        <v>90</v>
      </c>
      <c r="G55" s="82" t="n">
        <v>3785.396</v>
      </c>
      <c r="H55" s="80" t="n">
        <v>2144.98</v>
      </c>
      <c r="I55" s="80" t="n">
        <v>3785.396</v>
      </c>
      <c r="J55" s="83" t="n">
        <v>2144.981</v>
      </c>
      <c r="K55" s="83" t="n">
        <v>3785.396</v>
      </c>
      <c r="L55" s="84" t="n">
        <v>2115.453</v>
      </c>
      <c r="M55" s="85" t="n">
        <v>96.149</v>
      </c>
      <c r="N55" s="83" t="n">
        <v>54.483</v>
      </c>
      <c r="O55" s="83" t="n">
        <v>96.149</v>
      </c>
      <c r="P55" s="83" t="n">
        <v>54.483</v>
      </c>
      <c r="Q55" s="83" t="n">
        <v>96.149</v>
      </c>
      <c r="R55" s="84" t="n">
        <v>53.733</v>
      </c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102</v>
      </c>
      <c r="C56" s="89" t="n">
        <v>603</v>
      </c>
      <c r="D56" s="88" t="s">
        <v>60</v>
      </c>
      <c r="E56" s="90" t="s">
        <v>61</v>
      </c>
      <c r="F56" s="89" t="n">
        <v>0</v>
      </c>
      <c r="G56" s="91" t="n">
        <v>3896.771</v>
      </c>
      <c r="H56" s="92" t="n">
        <v>571.299</v>
      </c>
      <c r="I56" s="92" t="n">
        <v>3896.771</v>
      </c>
      <c r="J56" s="93" t="n">
        <v>571.299</v>
      </c>
      <c r="K56" s="93" t="n">
        <v>3865.275</v>
      </c>
      <c r="L56" s="94" t="n">
        <v>571.299</v>
      </c>
      <c r="M56" s="95" t="n">
        <v>98.978</v>
      </c>
      <c r="N56" s="96" t="n">
        <v>14.511</v>
      </c>
      <c r="O56" s="96" t="n">
        <v>98.978</v>
      </c>
      <c r="P56" s="96" t="n">
        <v>14.511</v>
      </c>
      <c r="Q56" s="96" t="n">
        <v>98.178</v>
      </c>
      <c r="R56" s="97" t="n">
        <v>14.511</v>
      </c>
      <c r="S56" s="86"/>
    </row>
    <row r="57" customFormat="false" ht="12.75" hidden="false" customHeight="false" outlineLevel="0" collapsed="false">
      <c r="A57" s="77" t="n">
        <f aca="false">ROW(A57)-ROW($A$14)</f>
        <v>43</v>
      </c>
      <c r="B57" s="78" t="s">
        <v>103</v>
      </c>
      <c r="C57" s="79" t="n">
        <v>603</v>
      </c>
      <c r="D57" s="80" t="s">
        <v>60</v>
      </c>
      <c r="E57" s="81" t="s">
        <v>61</v>
      </c>
      <c r="F57" s="79" t="n">
        <v>180</v>
      </c>
      <c r="G57" s="82" t="n">
        <v>3447.634</v>
      </c>
      <c r="H57" s="80" t="n">
        <v>1430.136</v>
      </c>
      <c r="I57" s="80" t="n">
        <v>3447.634</v>
      </c>
      <c r="J57" s="83" t="n">
        <v>1430.136</v>
      </c>
      <c r="K57" s="83" t="n">
        <v>3479.131</v>
      </c>
      <c r="L57" s="84" t="n">
        <v>1430.136</v>
      </c>
      <c r="M57" s="85" t="n">
        <v>87.57</v>
      </c>
      <c r="N57" s="83" t="n">
        <v>36.325</v>
      </c>
      <c r="O57" s="83" t="n">
        <v>87.57</v>
      </c>
      <c r="P57" s="83" t="n">
        <v>36.325</v>
      </c>
      <c r="Q57" s="83" t="n">
        <v>88.37</v>
      </c>
      <c r="R57" s="84" t="n">
        <v>36.325</v>
      </c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104</v>
      </c>
      <c r="C58" s="89" t="n">
        <v>603</v>
      </c>
      <c r="D58" s="88" t="s">
        <v>60</v>
      </c>
      <c r="E58" s="90" t="s">
        <v>61</v>
      </c>
      <c r="F58" s="89" t="n">
        <v>180</v>
      </c>
      <c r="G58" s="91" t="n">
        <v>3431.934</v>
      </c>
      <c r="H58" s="92" t="n">
        <v>1506.806</v>
      </c>
      <c r="I58" s="92" t="n">
        <v>3431.934</v>
      </c>
      <c r="J58" s="93" t="n">
        <v>1506.806</v>
      </c>
      <c r="K58" s="93" t="n">
        <v>3463.43</v>
      </c>
      <c r="L58" s="94" t="n">
        <v>1506.806</v>
      </c>
      <c r="M58" s="95" t="n">
        <v>87.171</v>
      </c>
      <c r="N58" s="96" t="n">
        <v>38.273</v>
      </c>
      <c r="O58" s="96" t="n">
        <v>87.171</v>
      </c>
      <c r="P58" s="96" t="n">
        <v>38.273</v>
      </c>
      <c r="Q58" s="96" t="n">
        <v>87.971</v>
      </c>
      <c r="R58" s="97" t="n">
        <v>38.273</v>
      </c>
      <c r="S58" s="86"/>
    </row>
    <row r="59" customFormat="false" ht="12.75" hidden="false" customHeight="false" outlineLevel="0" collapsed="false">
      <c r="A59" s="77" t="n">
        <f aca="false">ROW(A59)-ROW($A$14)</f>
        <v>45</v>
      </c>
      <c r="B59" s="78" t="s">
        <v>105</v>
      </c>
      <c r="C59" s="79" t="n">
        <v>603</v>
      </c>
      <c r="D59" s="80" t="s">
        <v>60</v>
      </c>
      <c r="E59" s="81" t="s">
        <v>61</v>
      </c>
      <c r="F59" s="79" t="n">
        <v>180</v>
      </c>
      <c r="G59" s="82" t="n">
        <v>746.7</v>
      </c>
      <c r="H59" s="80" t="n">
        <v>2513.888</v>
      </c>
      <c r="I59" s="80" t="n">
        <v>746.7</v>
      </c>
      <c r="J59" s="83" t="n">
        <v>2513.888</v>
      </c>
      <c r="K59" s="83" t="n">
        <v>776.7</v>
      </c>
      <c r="L59" s="84" t="n">
        <v>2513.888</v>
      </c>
      <c r="M59" s="85" t="n">
        <v>18.966</v>
      </c>
      <c r="N59" s="83" t="n">
        <v>63.853</v>
      </c>
      <c r="O59" s="83" t="n">
        <v>18.966</v>
      </c>
      <c r="P59" s="83" t="n">
        <v>63.853</v>
      </c>
      <c r="Q59" s="83" t="n">
        <v>19.728</v>
      </c>
      <c r="R59" s="84" t="n">
        <v>63.853</v>
      </c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106</v>
      </c>
      <c r="C60" s="89" t="n">
        <v>805</v>
      </c>
      <c r="D60" s="88" t="s">
        <v>60</v>
      </c>
      <c r="E60" s="90" t="s">
        <v>61</v>
      </c>
      <c r="F60" s="89" t="n">
        <v>270</v>
      </c>
      <c r="G60" s="91" t="n">
        <v>909.766</v>
      </c>
      <c r="H60" s="92" t="n">
        <v>2416.047</v>
      </c>
      <c r="I60" s="92" t="n">
        <v>909.766</v>
      </c>
      <c r="J60" s="93" t="n">
        <v>2416.047</v>
      </c>
      <c r="K60" s="93" t="n">
        <v>909.766</v>
      </c>
      <c r="L60" s="94" t="n">
        <v>2445.575</v>
      </c>
      <c r="M60" s="95" t="n">
        <v>23.108</v>
      </c>
      <c r="N60" s="96" t="n">
        <v>61.368</v>
      </c>
      <c r="O60" s="96" t="n">
        <v>23.108</v>
      </c>
      <c r="P60" s="96" t="n">
        <v>61.368</v>
      </c>
      <c r="Q60" s="96" t="n">
        <v>23.108</v>
      </c>
      <c r="R60" s="97" t="n">
        <v>62.118</v>
      </c>
      <c r="S60" s="86"/>
    </row>
    <row r="61" customFormat="false" ht="12.75" hidden="false" customHeight="false" outlineLevel="0" collapsed="false">
      <c r="A61" s="77" t="n">
        <f aca="false">ROW(A61)-ROW($A$14)</f>
        <v>47</v>
      </c>
      <c r="B61" s="78" t="s">
        <v>107</v>
      </c>
      <c r="C61" s="79" t="n">
        <v>1206</v>
      </c>
      <c r="D61" s="80" t="s">
        <v>60</v>
      </c>
      <c r="E61" s="81" t="s">
        <v>61</v>
      </c>
      <c r="F61" s="79" t="n">
        <v>180</v>
      </c>
      <c r="G61" s="82" t="n">
        <v>659.763</v>
      </c>
      <c r="H61" s="80" t="n">
        <v>2436.722</v>
      </c>
      <c r="I61" s="80" t="n">
        <v>659.763</v>
      </c>
      <c r="J61" s="83" t="n">
        <v>2436.722</v>
      </c>
      <c r="K61" s="83" t="n">
        <v>726.692</v>
      </c>
      <c r="L61" s="84" t="n">
        <v>2436.722</v>
      </c>
      <c r="M61" s="85" t="n">
        <v>16.758</v>
      </c>
      <c r="N61" s="83" t="n">
        <v>61.893</v>
      </c>
      <c r="O61" s="83" t="n">
        <v>16.758</v>
      </c>
      <c r="P61" s="83" t="n">
        <v>61.893</v>
      </c>
      <c r="Q61" s="83" t="n">
        <v>18.458</v>
      </c>
      <c r="R61" s="84" t="n">
        <v>61.893</v>
      </c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108</v>
      </c>
      <c r="C62" s="89" t="n">
        <v>603</v>
      </c>
      <c r="D62" s="88" t="s">
        <v>60</v>
      </c>
      <c r="E62" s="90" t="s">
        <v>61</v>
      </c>
      <c r="F62" s="89" t="n">
        <v>270</v>
      </c>
      <c r="G62" s="91" t="n">
        <v>843.543</v>
      </c>
      <c r="H62" s="92" t="n">
        <v>2428.37</v>
      </c>
      <c r="I62" s="92" t="n">
        <v>843.543</v>
      </c>
      <c r="J62" s="93" t="n">
        <v>2428.37</v>
      </c>
      <c r="K62" s="93" t="n">
        <v>843.543</v>
      </c>
      <c r="L62" s="94" t="n">
        <v>2458.37</v>
      </c>
      <c r="M62" s="95" t="n">
        <v>21.426</v>
      </c>
      <c r="N62" s="96" t="n">
        <v>61.681</v>
      </c>
      <c r="O62" s="96" t="n">
        <v>21.426</v>
      </c>
      <c r="P62" s="96" t="n">
        <v>61.681</v>
      </c>
      <c r="Q62" s="96" t="n">
        <v>21.426</v>
      </c>
      <c r="R62" s="97" t="n">
        <v>62.443</v>
      </c>
      <c r="S62" s="86"/>
    </row>
    <row r="63" customFormat="false" ht="12.75" hidden="false" customHeight="false" outlineLevel="0" collapsed="false">
      <c r="A63" s="77" t="n">
        <f aca="false">ROW(A63)-ROW($A$14)</f>
        <v>49</v>
      </c>
      <c r="B63" s="78" t="s">
        <v>109</v>
      </c>
      <c r="C63" s="79" t="n">
        <v>1206</v>
      </c>
      <c r="D63" s="80" t="s">
        <v>60</v>
      </c>
      <c r="E63" s="81" t="s">
        <v>61</v>
      </c>
      <c r="F63" s="79" t="n">
        <v>0</v>
      </c>
      <c r="G63" s="82" t="n">
        <v>1184.165</v>
      </c>
      <c r="H63" s="80" t="n">
        <v>2905.885</v>
      </c>
      <c r="I63" s="80" t="n">
        <v>1184.165</v>
      </c>
      <c r="J63" s="83" t="n">
        <v>2905.885</v>
      </c>
      <c r="K63" s="83" t="n">
        <v>1117.236</v>
      </c>
      <c r="L63" s="84" t="n">
        <v>2905.885</v>
      </c>
      <c r="M63" s="85" t="n">
        <v>30.078</v>
      </c>
      <c r="N63" s="83" t="n">
        <v>73.809</v>
      </c>
      <c r="O63" s="83" t="n">
        <v>30.078</v>
      </c>
      <c r="P63" s="83" t="n">
        <v>73.809</v>
      </c>
      <c r="Q63" s="83" t="n">
        <v>28.378</v>
      </c>
      <c r="R63" s="84" t="n">
        <v>73.809</v>
      </c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110</v>
      </c>
      <c r="C64" s="89" t="n">
        <v>603</v>
      </c>
      <c r="D64" s="88" t="s">
        <v>60</v>
      </c>
      <c r="E64" s="90" t="s">
        <v>61</v>
      </c>
      <c r="F64" s="89" t="n">
        <v>0</v>
      </c>
      <c r="G64" s="91" t="n">
        <v>1087.827</v>
      </c>
      <c r="H64" s="92" t="n">
        <v>2735.296</v>
      </c>
      <c r="I64" s="92" t="n">
        <v>1087.827</v>
      </c>
      <c r="J64" s="93" t="n">
        <v>2735.296</v>
      </c>
      <c r="K64" s="93" t="n">
        <v>1057.827</v>
      </c>
      <c r="L64" s="94" t="n">
        <v>2735.296</v>
      </c>
      <c r="M64" s="95" t="n">
        <v>27.631</v>
      </c>
      <c r="N64" s="96" t="n">
        <v>69.477</v>
      </c>
      <c r="O64" s="96" t="n">
        <v>27.631</v>
      </c>
      <c r="P64" s="96" t="n">
        <v>69.477</v>
      </c>
      <c r="Q64" s="96" t="n">
        <v>26.869</v>
      </c>
      <c r="R64" s="97" t="n">
        <v>69.477</v>
      </c>
      <c r="S64" s="86"/>
    </row>
    <row r="65" customFormat="false" ht="12.75" hidden="false" customHeight="false" outlineLevel="0" collapsed="false">
      <c r="A65" s="77" t="n">
        <f aca="false">ROW(A65)-ROW($A$14)</f>
        <v>51</v>
      </c>
      <c r="B65" s="78" t="s">
        <v>111</v>
      </c>
      <c r="C65" s="79" t="n">
        <v>603</v>
      </c>
      <c r="D65" s="80" t="s">
        <v>60</v>
      </c>
      <c r="E65" s="81" t="s">
        <v>61</v>
      </c>
      <c r="F65" s="79" t="n">
        <v>180</v>
      </c>
      <c r="G65" s="82" t="n">
        <v>678.2</v>
      </c>
      <c r="H65" s="80" t="n">
        <v>2868.484</v>
      </c>
      <c r="I65" s="80" t="n">
        <v>678.2</v>
      </c>
      <c r="J65" s="83" t="n">
        <v>2868.484</v>
      </c>
      <c r="K65" s="83" t="n">
        <v>708.2</v>
      </c>
      <c r="L65" s="84" t="n">
        <v>2868.484</v>
      </c>
      <c r="M65" s="85" t="n">
        <v>17.226</v>
      </c>
      <c r="N65" s="83" t="n">
        <v>72.859</v>
      </c>
      <c r="O65" s="83" t="n">
        <v>17.226</v>
      </c>
      <c r="P65" s="83" t="n">
        <v>72.859</v>
      </c>
      <c r="Q65" s="83" t="n">
        <v>17.988</v>
      </c>
      <c r="R65" s="84" t="n">
        <v>72.859</v>
      </c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112</v>
      </c>
      <c r="C66" s="89" t="n">
        <v>603</v>
      </c>
      <c r="D66" s="88" t="s">
        <v>60</v>
      </c>
      <c r="E66" s="90" t="s">
        <v>61</v>
      </c>
      <c r="F66" s="89" t="n">
        <v>180</v>
      </c>
      <c r="G66" s="91" t="n">
        <v>965.076</v>
      </c>
      <c r="H66" s="92" t="n">
        <v>3016.049</v>
      </c>
      <c r="I66" s="92" t="n">
        <v>965.076</v>
      </c>
      <c r="J66" s="93" t="n">
        <v>3016.049</v>
      </c>
      <c r="K66" s="93" t="n">
        <v>995.076</v>
      </c>
      <c r="L66" s="94" t="n">
        <v>3016.049</v>
      </c>
      <c r="M66" s="95" t="n">
        <v>24.513</v>
      </c>
      <c r="N66" s="96" t="n">
        <v>76.608</v>
      </c>
      <c r="O66" s="96" t="n">
        <v>24.513</v>
      </c>
      <c r="P66" s="96" t="n">
        <v>76.608</v>
      </c>
      <c r="Q66" s="96" t="n">
        <v>25.275</v>
      </c>
      <c r="R66" s="97" t="n">
        <v>76.608</v>
      </c>
      <c r="S66" s="86"/>
    </row>
    <row r="67" customFormat="false" ht="12.75" hidden="false" customHeight="false" outlineLevel="0" collapsed="false">
      <c r="A67" s="77" t="n">
        <f aca="false">ROW(A67)-ROW($A$14)</f>
        <v>53</v>
      </c>
      <c r="B67" s="78" t="s">
        <v>113</v>
      </c>
      <c r="C67" s="79" t="n">
        <v>603</v>
      </c>
      <c r="D67" s="80" t="s">
        <v>60</v>
      </c>
      <c r="E67" s="81" t="s">
        <v>61</v>
      </c>
      <c r="F67" s="79" t="n">
        <v>90</v>
      </c>
      <c r="G67" s="82" t="n">
        <v>921.51</v>
      </c>
      <c r="H67" s="80" t="n">
        <v>3085.488</v>
      </c>
      <c r="I67" s="80" t="n">
        <v>921.51</v>
      </c>
      <c r="J67" s="83" t="n">
        <v>3085.488</v>
      </c>
      <c r="K67" s="83" t="n">
        <v>921.51</v>
      </c>
      <c r="L67" s="84" t="n">
        <v>3055.488</v>
      </c>
      <c r="M67" s="85" t="n">
        <v>23.406</v>
      </c>
      <c r="N67" s="83" t="n">
        <v>78.371</v>
      </c>
      <c r="O67" s="83" t="n">
        <v>23.406</v>
      </c>
      <c r="P67" s="83" t="n">
        <v>78.371</v>
      </c>
      <c r="Q67" s="83" t="n">
        <v>23.406</v>
      </c>
      <c r="R67" s="84" t="n">
        <v>77.609</v>
      </c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114</v>
      </c>
      <c r="C68" s="89" t="n">
        <v>805</v>
      </c>
      <c r="D68" s="88" t="s">
        <v>60</v>
      </c>
      <c r="E68" s="90" t="s">
        <v>61</v>
      </c>
      <c r="F68" s="89" t="n">
        <v>0</v>
      </c>
      <c r="G68" s="91" t="n">
        <v>1099.639</v>
      </c>
      <c r="H68" s="92" t="n">
        <v>2800.414</v>
      </c>
      <c r="I68" s="92" t="n">
        <v>1099.639</v>
      </c>
      <c r="J68" s="93" t="n">
        <v>2800.414</v>
      </c>
      <c r="K68" s="93" t="n">
        <v>1070.111</v>
      </c>
      <c r="L68" s="94" t="n">
        <v>2800.414</v>
      </c>
      <c r="M68" s="95" t="n">
        <v>27.931</v>
      </c>
      <c r="N68" s="96" t="n">
        <v>71.131</v>
      </c>
      <c r="O68" s="96" t="n">
        <v>27.931</v>
      </c>
      <c r="P68" s="96" t="n">
        <v>71.131</v>
      </c>
      <c r="Q68" s="96" t="n">
        <v>27.181</v>
      </c>
      <c r="R68" s="97" t="n">
        <v>71.131</v>
      </c>
      <c r="S68" s="86"/>
    </row>
    <row r="69" customFormat="false" ht="12.75" hidden="false" customHeight="false" outlineLevel="0" collapsed="false">
      <c r="A69" s="77" t="n">
        <f aca="false">ROW(A69)-ROW($A$14)</f>
        <v>55</v>
      </c>
      <c r="B69" s="78" t="s">
        <v>115</v>
      </c>
      <c r="C69" s="79" t="n">
        <v>603</v>
      </c>
      <c r="D69" s="80" t="s">
        <v>60</v>
      </c>
      <c r="E69" s="81" t="s">
        <v>61</v>
      </c>
      <c r="F69" s="79" t="n">
        <v>180</v>
      </c>
      <c r="G69" s="82" t="n">
        <v>872.782</v>
      </c>
      <c r="H69" s="80" t="n">
        <v>3016.049</v>
      </c>
      <c r="I69" s="80" t="n">
        <v>872.782</v>
      </c>
      <c r="J69" s="83" t="n">
        <v>3016.049</v>
      </c>
      <c r="K69" s="83" t="n">
        <v>902.782</v>
      </c>
      <c r="L69" s="84" t="n">
        <v>3016.049</v>
      </c>
      <c r="M69" s="85" t="n">
        <v>22.169</v>
      </c>
      <c r="N69" s="83" t="n">
        <v>76.608</v>
      </c>
      <c r="O69" s="83" t="n">
        <v>22.169</v>
      </c>
      <c r="P69" s="83" t="n">
        <v>76.608</v>
      </c>
      <c r="Q69" s="83" t="n">
        <v>22.931</v>
      </c>
      <c r="R69" s="84" t="n">
        <v>76.608</v>
      </c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116</v>
      </c>
      <c r="C70" s="89" t="n">
        <v>603</v>
      </c>
      <c r="D70" s="88" t="s">
        <v>60</v>
      </c>
      <c r="E70" s="90" t="s">
        <v>61</v>
      </c>
      <c r="F70" s="89" t="n">
        <v>0</v>
      </c>
      <c r="G70" s="91" t="n">
        <v>1630.079</v>
      </c>
      <c r="H70" s="92" t="n">
        <v>3836.126</v>
      </c>
      <c r="I70" s="92" t="n">
        <v>1630.079</v>
      </c>
      <c r="J70" s="93" t="n">
        <v>3836.126</v>
      </c>
      <c r="K70" s="93" t="n">
        <v>1600.079</v>
      </c>
      <c r="L70" s="94" t="n">
        <v>3836.126</v>
      </c>
      <c r="M70" s="95" t="n">
        <v>41.404</v>
      </c>
      <c r="N70" s="96" t="n">
        <v>97.438</v>
      </c>
      <c r="O70" s="96" t="n">
        <v>41.404</v>
      </c>
      <c r="P70" s="96" t="n">
        <v>97.438</v>
      </c>
      <c r="Q70" s="96" t="n">
        <v>40.642</v>
      </c>
      <c r="R70" s="97" t="n">
        <v>97.438</v>
      </c>
      <c r="S70" s="86"/>
    </row>
    <row r="71" customFormat="false" ht="12.75" hidden="false" customHeight="false" outlineLevel="0" collapsed="false">
      <c r="A71" s="77" t="n">
        <f aca="false">ROW(A71)-ROW($A$14)</f>
        <v>57</v>
      </c>
      <c r="B71" s="78" t="s">
        <v>117</v>
      </c>
      <c r="C71" s="79" t="s">
        <v>118</v>
      </c>
      <c r="D71" s="80" t="s">
        <v>60</v>
      </c>
      <c r="E71" s="81" t="s">
        <v>61</v>
      </c>
      <c r="F71" s="79" t="n">
        <v>0</v>
      </c>
      <c r="G71" s="82" t="n">
        <v>297.048</v>
      </c>
      <c r="H71" s="80" t="n">
        <v>1571.701</v>
      </c>
      <c r="I71" s="80" t="n">
        <v>297.048</v>
      </c>
      <c r="J71" s="83" t="n">
        <v>1571.701</v>
      </c>
      <c r="K71" s="83" t="n">
        <v>265.551</v>
      </c>
      <c r="L71" s="84" t="n">
        <v>1571.701</v>
      </c>
      <c r="M71" s="85" t="n">
        <v>7.545</v>
      </c>
      <c r="N71" s="83" t="n">
        <v>39.921</v>
      </c>
      <c r="O71" s="83" t="n">
        <v>7.545</v>
      </c>
      <c r="P71" s="83" t="n">
        <v>39.921</v>
      </c>
      <c r="Q71" s="83" t="n">
        <v>6.745</v>
      </c>
      <c r="R71" s="84" t="n">
        <v>39.921</v>
      </c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119</v>
      </c>
      <c r="C72" s="89" t="s">
        <v>118</v>
      </c>
      <c r="D72" s="88" t="s">
        <v>60</v>
      </c>
      <c r="E72" s="90" t="s">
        <v>61</v>
      </c>
      <c r="F72" s="89" t="n">
        <v>0</v>
      </c>
      <c r="G72" s="91" t="n">
        <v>297.048</v>
      </c>
      <c r="H72" s="92" t="n">
        <v>1764.251</v>
      </c>
      <c r="I72" s="92" t="n">
        <v>297.048</v>
      </c>
      <c r="J72" s="93" t="n">
        <v>1764.251</v>
      </c>
      <c r="K72" s="93" t="n">
        <v>265.551</v>
      </c>
      <c r="L72" s="94" t="n">
        <v>1764.251</v>
      </c>
      <c r="M72" s="95" t="n">
        <v>7.545</v>
      </c>
      <c r="N72" s="96" t="n">
        <v>44.812</v>
      </c>
      <c r="O72" s="96" t="n">
        <v>7.545</v>
      </c>
      <c r="P72" s="96" t="n">
        <v>44.812</v>
      </c>
      <c r="Q72" s="96" t="n">
        <v>6.745</v>
      </c>
      <c r="R72" s="97" t="n">
        <v>44.812</v>
      </c>
      <c r="S72" s="86"/>
    </row>
    <row r="73" customFormat="false" ht="12.75" hidden="false" customHeight="false" outlineLevel="0" collapsed="false">
      <c r="A73" s="77" t="n">
        <f aca="false">ROW(A73)-ROW($A$14)</f>
        <v>59</v>
      </c>
      <c r="B73" s="78" t="s">
        <v>120</v>
      </c>
      <c r="C73" s="79" t="s">
        <v>118</v>
      </c>
      <c r="D73" s="80" t="s">
        <v>60</v>
      </c>
      <c r="E73" s="81" t="s">
        <v>61</v>
      </c>
      <c r="F73" s="79" t="n">
        <v>0</v>
      </c>
      <c r="G73" s="82" t="n">
        <v>297.048</v>
      </c>
      <c r="H73" s="80" t="n">
        <v>1485.184</v>
      </c>
      <c r="I73" s="80" t="n">
        <v>297.048</v>
      </c>
      <c r="J73" s="83" t="n">
        <v>1485.184</v>
      </c>
      <c r="K73" s="83" t="n">
        <v>265.551</v>
      </c>
      <c r="L73" s="84" t="n">
        <v>1485.184</v>
      </c>
      <c r="M73" s="85" t="n">
        <v>7.545</v>
      </c>
      <c r="N73" s="83" t="n">
        <v>37.724</v>
      </c>
      <c r="O73" s="83" t="n">
        <v>7.545</v>
      </c>
      <c r="P73" s="83" t="n">
        <v>37.724</v>
      </c>
      <c r="Q73" s="83" t="n">
        <v>6.745</v>
      </c>
      <c r="R73" s="84" t="n">
        <v>37.724</v>
      </c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121</v>
      </c>
      <c r="C74" s="89" t="s">
        <v>118</v>
      </c>
      <c r="D74" s="88" t="s">
        <v>60</v>
      </c>
      <c r="E74" s="90" t="s">
        <v>61</v>
      </c>
      <c r="F74" s="89" t="n">
        <v>0</v>
      </c>
      <c r="G74" s="91" t="n">
        <v>297.048</v>
      </c>
      <c r="H74" s="92" t="n">
        <v>1673.648</v>
      </c>
      <c r="I74" s="92" t="n">
        <v>297.048</v>
      </c>
      <c r="J74" s="93" t="n">
        <v>1673.648</v>
      </c>
      <c r="K74" s="93" t="n">
        <v>265.551</v>
      </c>
      <c r="L74" s="94" t="n">
        <v>1673.648</v>
      </c>
      <c r="M74" s="95" t="n">
        <v>7.545</v>
      </c>
      <c r="N74" s="96" t="n">
        <v>42.511</v>
      </c>
      <c r="O74" s="96" t="n">
        <v>7.545</v>
      </c>
      <c r="P74" s="96" t="n">
        <v>42.511</v>
      </c>
      <c r="Q74" s="96" t="n">
        <v>6.745</v>
      </c>
      <c r="R74" s="97" t="n">
        <v>42.511</v>
      </c>
      <c r="S74" s="86"/>
    </row>
    <row r="75" customFormat="false" ht="12.75" hidden="false" customHeight="false" outlineLevel="0" collapsed="false">
      <c r="A75" s="77" t="n">
        <f aca="false">ROW(A75)-ROW($A$14)</f>
        <v>61</v>
      </c>
      <c r="B75" s="78" t="s">
        <v>122</v>
      </c>
      <c r="C75" s="79" t="s">
        <v>123</v>
      </c>
      <c r="D75" s="80" t="s">
        <v>60</v>
      </c>
      <c r="E75" s="81" t="s">
        <v>61</v>
      </c>
      <c r="F75" s="79" t="n">
        <v>90</v>
      </c>
      <c r="G75" s="82" t="n">
        <v>5064.913</v>
      </c>
      <c r="H75" s="80" t="n">
        <v>1616.074</v>
      </c>
      <c r="I75" s="80" t="n">
        <v>5064.913</v>
      </c>
      <c r="J75" s="83" t="n">
        <v>1616.074</v>
      </c>
      <c r="K75" s="83" t="n">
        <v>5064.913</v>
      </c>
      <c r="L75" s="84" t="n">
        <v>1572.767</v>
      </c>
      <c r="M75" s="85" t="n">
        <v>128.649</v>
      </c>
      <c r="N75" s="83" t="n">
        <v>41.048</v>
      </c>
      <c r="O75" s="83" t="n">
        <v>128.649</v>
      </c>
      <c r="P75" s="83" t="n">
        <v>41.048</v>
      </c>
      <c r="Q75" s="83" t="n">
        <v>128.649</v>
      </c>
      <c r="R75" s="84" t="n">
        <v>39.948</v>
      </c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124</v>
      </c>
      <c r="C76" s="89" t="s">
        <v>118</v>
      </c>
      <c r="D76" s="88" t="s">
        <v>60</v>
      </c>
      <c r="E76" s="90" t="s">
        <v>61</v>
      </c>
      <c r="F76" s="89" t="n">
        <v>270</v>
      </c>
      <c r="G76" s="91" t="n">
        <v>1748.819</v>
      </c>
      <c r="H76" s="92" t="n">
        <v>3017.603</v>
      </c>
      <c r="I76" s="92" t="n">
        <v>1748.819</v>
      </c>
      <c r="J76" s="93" t="n">
        <v>3017.604</v>
      </c>
      <c r="K76" s="93" t="n">
        <v>1748.819</v>
      </c>
      <c r="L76" s="94" t="n">
        <v>3049.099</v>
      </c>
      <c r="M76" s="95" t="n">
        <v>44.42</v>
      </c>
      <c r="N76" s="96" t="n">
        <v>76.647</v>
      </c>
      <c r="O76" s="96" t="n">
        <v>44.42</v>
      </c>
      <c r="P76" s="96" t="n">
        <v>76.647</v>
      </c>
      <c r="Q76" s="96" t="n">
        <v>44.42</v>
      </c>
      <c r="R76" s="97" t="n">
        <v>77.447</v>
      </c>
      <c r="S76" s="86"/>
    </row>
    <row r="77" customFormat="false" ht="12.75" hidden="false" customHeight="false" outlineLevel="0" collapsed="false">
      <c r="A77" s="77" t="n">
        <f aca="false">ROW(A77)-ROW($A$14)</f>
        <v>63</v>
      </c>
      <c r="B77" s="78" t="s">
        <v>125</v>
      </c>
      <c r="C77" s="79" t="s">
        <v>118</v>
      </c>
      <c r="D77" s="80" t="s">
        <v>60</v>
      </c>
      <c r="E77" s="81" t="s">
        <v>61</v>
      </c>
      <c r="F77" s="79" t="n">
        <v>270</v>
      </c>
      <c r="G77" s="82" t="n">
        <v>1598.579</v>
      </c>
      <c r="H77" s="80" t="n">
        <v>3017.603</v>
      </c>
      <c r="I77" s="80" t="n">
        <v>1598.579</v>
      </c>
      <c r="J77" s="83" t="n">
        <v>3017.604</v>
      </c>
      <c r="K77" s="83" t="n">
        <v>1598.579</v>
      </c>
      <c r="L77" s="84" t="n">
        <v>3049.099</v>
      </c>
      <c r="M77" s="85" t="n">
        <v>40.604</v>
      </c>
      <c r="N77" s="83" t="n">
        <v>76.647</v>
      </c>
      <c r="O77" s="83" t="n">
        <v>40.604</v>
      </c>
      <c r="P77" s="83" t="n">
        <v>76.647</v>
      </c>
      <c r="Q77" s="83" t="n">
        <v>40.604</v>
      </c>
      <c r="R77" s="84" t="n">
        <v>77.447</v>
      </c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126</v>
      </c>
      <c r="C78" s="89" t="s">
        <v>127</v>
      </c>
      <c r="D78" s="88" t="s">
        <v>60</v>
      </c>
      <c r="E78" s="90" t="s">
        <v>61</v>
      </c>
      <c r="F78" s="89" t="n">
        <v>180</v>
      </c>
      <c r="G78" s="91" t="n">
        <v>389.201</v>
      </c>
      <c r="H78" s="92" t="n">
        <v>3327.274</v>
      </c>
      <c r="I78" s="92" t="n">
        <v>389.201</v>
      </c>
      <c r="J78" s="93" t="n">
        <v>3327.274</v>
      </c>
      <c r="K78" s="93" t="n">
        <v>453.67</v>
      </c>
      <c r="L78" s="94" t="n">
        <v>3327.274</v>
      </c>
      <c r="M78" s="95" t="n">
        <v>9.886</v>
      </c>
      <c r="N78" s="96" t="n">
        <v>84.513</v>
      </c>
      <c r="O78" s="96" t="n">
        <v>9.886</v>
      </c>
      <c r="P78" s="96" t="n">
        <v>84.513</v>
      </c>
      <c r="Q78" s="96" t="n">
        <v>11.523</v>
      </c>
      <c r="R78" s="97" t="n">
        <v>84.513</v>
      </c>
      <c r="S78" s="86"/>
    </row>
    <row r="79" customFormat="false" ht="12.75" hidden="false" customHeight="false" outlineLevel="0" collapsed="false">
      <c r="A79" s="77" t="n">
        <f aca="false">ROW(A79)-ROW($A$14)</f>
        <v>65</v>
      </c>
      <c r="B79" s="78" t="s">
        <v>128</v>
      </c>
      <c r="C79" s="79" t="s">
        <v>129</v>
      </c>
      <c r="D79" s="80"/>
      <c r="E79" s="81" t="s">
        <v>61</v>
      </c>
      <c r="F79" s="79" t="n">
        <v>180</v>
      </c>
      <c r="G79" s="82" t="n">
        <v>620.168</v>
      </c>
      <c r="H79" s="80" t="n">
        <v>2990.049</v>
      </c>
      <c r="I79" s="80" t="n">
        <v>620.168</v>
      </c>
      <c r="J79" s="83" t="n">
        <v>2990.049</v>
      </c>
      <c r="K79" s="83" t="n">
        <v>671.349</v>
      </c>
      <c r="L79" s="84" t="n">
        <v>2990.049</v>
      </c>
      <c r="M79" s="85" t="n">
        <v>15.752</v>
      </c>
      <c r="N79" s="83" t="n">
        <v>75.947</v>
      </c>
      <c r="O79" s="83" t="n">
        <v>15.752</v>
      </c>
      <c r="P79" s="83" t="n">
        <v>75.947</v>
      </c>
      <c r="Q79" s="83" t="n">
        <v>17.052</v>
      </c>
      <c r="R79" s="84" t="n">
        <v>75.947</v>
      </c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130</v>
      </c>
      <c r="C80" s="89" t="s">
        <v>118</v>
      </c>
      <c r="D80" s="88" t="s">
        <v>60</v>
      </c>
      <c r="E80" s="90" t="s">
        <v>61</v>
      </c>
      <c r="F80" s="89" t="n">
        <v>270</v>
      </c>
      <c r="G80" s="91" t="n">
        <v>4714.482</v>
      </c>
      <c r="H80" s="92" t="n">
        <v>1698.84</v>
      </c>
      <c r="I80" s="92" t="n">
        <v>4714.482</v>
      </c>
      <c r="J80" s="93" t="n">
        <v>1698.84</v>
      </c>
      <c r="K80" s="93" t="n">
        <v>4714.482</v>
      </c>
      <c r="L80" s="94" t="n">
        <v>1730.336</v>
      </c>
      <c r="M80" s="95" t="n">
        <v>119.748</v>
      </c>
      <c r="N80" s="96" t="n">
        <v>43.151</v>
      </c>
      <c r="O80" s="96" t="n">
        <v>119.748</v>
      </c>
      <c r="P80" s="96" t="n">
        <v>43.151</v>
      </c>
      <c r="Q80" s="96" t="n">
        <v>119.748</v>
      </c>
      <c r="R80" s="97" t="n">
        <v>43.951</v>
      </c>
      <c r="S80" s="86"/>
    </row>
    <row r="81" customFormat="false" ht="12.75" hidden="false" customHeight="false" outlineLevel="0" collapsed="false">
      <c r="A81" s="77" t="n">
        <f aca="false">ROW(A81)-ROW($A$14)</f>
        <v>67</v>
      </c>
      <c r="B81" s="78" t="s">
        <v>131</v>
      </c>
      <c r="C81" s="79" t="s">
        <v>132</v>
      </c>
      <c r="D81" s="80" t="s">
        <v>60</v>
      </c>
      <c r="E81" s="81" t="s">
        <v>61</v>
      </c>
      <c r="F81" s="79" t="n">
        <v>270</v>
      </c>
      <c r="G81" s="82" t="n">
        <v>5177.102</v>
      </c>
      <c r="H81" s="80" t="n">
        <v>1367.3</v>
      </c>
      <c r="I81" s="80" t="n">
        <v>5177.102</v>
      </c>
      <c r="J81" s="83" t="n">
        <v>1367.3</v>
      </c>
      <c r="K81" s="83" t="n">
        <v>5177.102</v>
      </c>
      <c r="L81" s="84" t="n">
        <v>1551.355</v>
      </c>
      <c r="M81" s="85" t="n">
        <v>131.498</v>
      </c>
      <c r="N81" s="83" t="n">
        <v>34.729</v>
      </c>
      <c r="O81" s="83" t="n">
        <v>131.498</v>
      </c>
      <c r="P81" s="83" t="n">
        <v>34.729</v>
      </c>
      <c r="Q81" s="83" t="n">
        <v>131.498</v>
      </c>
      <c r="R81" s="84" t="n">
        <v>39.404</v>
      </c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133</v>
      </c>
      <c r="C82" s="89" t="s">
        <v>57</v>
      </c>
      <c r="D82" s="88" t="s">
        <v>57</v>
      </c>
      <c r="E82" s="90" t="s">
        <v>61</v>
      </c>
      <c r="F82" s="89" t="n">
        <v>0</v>
      </c>
      <c r="G82" s="91" t="n">
        <v>338.775</v>
      </c>
      <c r="H82" s="92" t="n">
        <v>3681.027</v>
      </c>
      <c r="I82" s="92" t="n">
        <v>338.775</v>
      </c>
      <c r="J82" s="93" t="n">
        <v>3681.027</v>
      </c>
      <c r="K82" s="93" t="n">
        <v>338.775</v>
      </c>
      <c r="L82" s="94" t="n">
        <v>3681.027</v>
      </c>
      <c r="M82" s="95" t="n">
        <v>8.605</v>
      </c>
      <c r="N82" s="96" t="n">
        <v>93.498</v>
      </c>
      <c r="O82" s="96" t="n">
        <v>8.605</v>
      </c>
      <c r="P82" s="96" t="n">
        <v>93.498</v>
      </c>
      <c r="Q82" s="96" t="n">
        <v>8.605</v>
      </c>
      <c r="R82" s="97" t="n">
        <v>93.498</v>
      </c>
      <c r="S82" s="86"/>
    </row>
    <row r="83" customFormat="false" ht="12.75" hidden="false" customHeight="false" outlineLevel="0" collapsed="false">
      <c r="A83" s="77" t="n">
        <f aca="false">ROW(A83)-ROW($A$14)</f>
        <v>69</v>
      </c>
      <c r="B83" s="78" t="s">
        <v>134</v>
      </c>
      <c r="C83" s="79" t="s">
        <v>57</v>
      </c>
      <c r="D83" s="80" t="s">
        <v>57</v>
      </c>
      <c r="E83" s="81" t="s">
        <v>61</v>
      </c>
      <c r="F83" s="79" t="n">
        <v>0</v>
      </c>
      <c r="G83" s="82" t="n">
        <v>338.775</v>
      </c>
      <c r="H83" s="80" t="n">
        <v>104.392</v>
      </c>
      <c r="I83" s="80" t="n">
        <v>338.775</v>
      </c>
      <c r="J83" s="83" t="n">
        <v>104.392</v>
      </c>
      <c r="K83" s="83" t="n">
        <v>338.775</v>
      </c>
      <c r="L83" s="84" t="n">
        <v>104.392</v>
      </c>
      <c r="M83" s="85" t="n">
        <v>8.605</v>
      </c>
      <c r="N83" s="83" t="n">
        <v>2.652</v>
      </c>
      <c r="O83" s="83" t="n">
        <v>8.605</v>
      </c>
      <c r="P83" s="83" t="n">
        <v>2.652</v>
      </c>
      <c r="Q83" s="83" t="n">
        <v>8.605</v>
      </c>
      <c r="R83" s="84" t="n">
        <v>2.652</v>
      </c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135</v>
      </c>
      <c r="C84" s="89" t="s">
        <v>57</v>
      </c>
      <c r="D84" s="88" t="s">
        <v>57</v>
      </c>
      <c r="E84" s="90" t="s">
        <v>61</v>
      </c>
      <c r="F84" s="89" t="n">
        <v>0</v>
      </c>
      <c r="G84" s="91" t="n">
        <v>5902.614</v>
      </c>
      <c r="H84" s="92" t="n">
        <v>1960</v>
      </c>
      <c r="I84" s="92" t="n">
        <v>5902.614</v>
      </c>
      <c r="J84" s="93" t="n">
        <v>1960</v>
      </c>
      <c r="K84" s="93" t="n">
        <v>5902.614</v>
      </c>
      <c r="L84" s="94" t="n">
        <v>1960</v>
      </c>
      <c r="M84" s="95" t="n">
        <v>149.926</v>
      </c>
      <c r="N84" s="96" t="n">
        <v>49.784</v>
      </c>
      <c r="O84" s="96" t="n">
        <v>149.926</v>
      </c>
      <c r="P84" s="96" t="n">
        <v>49.784</v>
      </c>
      <c r="Q84" s="96" t="n">
        <v>149.926</v>
      </c>
      <c r="R84" s="97" t="n">
        <v>49.784</v>
      </c>
      <c r="S84" s="86"/>
    </row>
    <row r="85" customFormat="false" ht="12.75" hidden="false" customHeight="false" outlineLevel="0" collapsed="false">
      <c r="A85" s="77" t="n">
        <f aca="false">ROW(A85)-ROW($A$14)</f>
        <v>71</v>
      </c>
      <c r="B85" s="78" t="s">
        <v>136</v>
      </c>
      <c r="C85" s="79" t="s">
        <v>137</v>
      </c>
      <c r="D85" s="80" t="s">
        <v>57</v>
      </c>
      <c r="E85" s="81" t="s">
        <v>138</v>
      </c>
      <c r="F85" s="79" t="n">
        <v>180</v>
      </c>
      <c r="G85" s="82" t="n">
        <v>313.051</v>
      </c>
      <c r="H85" s="80" t="n">
        <v>376.62</v>
      </c>
      <c r="I85" s="80" t="n">
        <v>313.051</v>
      </c>
      <c r="J85" s="83" t="n">
        <v>376.62</v>
      </c>
      <c r="K85" s="83" t="n">
        <v>313.051</v>
      </c>
      <c r="L85" s="84" t="n">
        <v>376.62</v>
      </c>
      <c r="M85" s="85" t="n">
        <v>7.952</v>
      </c>
      <c r="N85" s="83" t="n">
        <v>9.566</v>
      </c>
      <c r="O85" s="83" t="n">
        <v>7.952</v>
      </c>
      <c r="P85" s="83" t="n">
        <v>9.566</v>
      </c>
      <c r="Q85" s="83" t="n">
        <v>7.952</v>
      </c>
      <c r="R85" s="84" t="n">
        <v>9.566</v>
      </c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139</v>
      </c>
      <c r="C86" s="89" t="s">
        <v>137</v>
      </c>
      <c r="D86" s="88" t="s">
        <v>57</v>
      </c>
      <c r="E86" s="90" t="s">
        <v>138</v>
      </c>
      <c r="F86" s="89" t="n">
        <v>180</v>
      </c>
      <c r="G86" s="91" t="n">
        <v>313.051</v>
      </c>
      <c r="H86" s="92" t="n">
        <v>3498.824</v>
      </c>
      <c r="I86" s="92" t="n">
        <v>313.051</v>
      </c>
      <c r="J86" s="93" t="n">
        <v>3498.824</v>
      </c>
      <c r="K86" s="93" t="n">
        <v>313.051</v>
      </c>
      <c r="L86" s="94" t="n">
        <v>3498.824</v>
      </c>
      <c r="M86" s="95" t="n">
        <v>7.952</v>
      </c>
      <c r="N86" s="96" t="n">
        <v>88.87</v>
      </c>
      <c r="O86" s="96" t="n">
        <v>7.952</v>
      </c>
      <c r="P86" s="96" t="n">
        <v>88.87</v>
      </c>
      <c r="Q86" s="96" t="n">
        <v>7.952</v>
      </c>
      <c r="R86" s="97" t="n">
        <v>88.87</v>
      </c>
      <c r="S86" s="86"/>
    </row>
    <row r="87" customFormat="false" ht="12.75" hidden="false" customHeight="false" outlineLevel="0" collapsed="false">
      <c r="A87" s="77" t="n">
        <f aca="false">ROW(A87)-ROW($A$14)</f>
        <v>73</v>
      </c>
      <c r="B87" s="78" t="s">
        <v>140</v>
      </c>
      <c r="C87" s="79" t="s">
        <v>137</v>
      </c>
      <c r="D87" s="80" t="s">
        <v>57</v>
      </c>
      <c r="E87" s="81" t="s">
        <v>138</v>
      </c>
      <c r="F87" s="79" t="n">
        <v>180</v>
      </c>
      <c r="G87" s="82" t="n">
        <v>5687</v>
      </c>
      <c r="H87" s="80" t="n">
        <v>3693</v>
      </c>
      <c r="I87" s="80" t="n">
        <v>5687</v>
      </c>
      <c r="J87" s="83" t="n">
        <v>3693</v>
      </c>
      <c r="K87" s="83" t="n">
        <v>5687</v>
      </c>
      <c r="L87" s="84" t="n">
        <v>3693</v>
      </c>
      <c r="M87" s="85" t="n">
        <v>144.45</v>
      </c>
      <c r="N87" s="83" t="n">
        <v>93.802</v>
      </c>
      <c r="O87" s="83" t="n">
        <v>144.45</v>
      </c>
      <c r="P87" s="83" t="n">
        <v>93.802</v>
      </c>
      <c r="Q87" s="83" t="n">
        <v>144.45</v>
      </c>
      <c r="R87" s="84" t="n">
        <v>93.802</v>
      </c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141</v>
      </c>
      <c r="C88" s="89" t="s">
        <v>137</v>
      </c>
      <c r="D88" s="88" t="s">
        <v>57</v>
      </c>
      <c r="E88" s="90" t="s">
        <v>138</v>
      </c>
      <c r="F88" s="89" t="n">
        <v>180</v>
      </c>
      <c r="G88" s="91" t="n">
        <v>5618.503</v>
      </c>
      <c r="H88" s="92" t="n">
        <v>421.758</v>
      </c>
      <c r="I88" s="92" t="n">
        <v>5618.503</v>
      </c>
      <c r="J88" s="93" t="n">
        <v>421.758</v>
      </c>
      <c r="K88" s="93" t="n">
        <v>5618.503</v>
      </c>
      <c r="L88" s="94" t="n">
        <v>421.758</v>
      </c>
      <c r="M88" s="95" t="n">
        <v>142.71</v>
      </c>
      <c r="N88" s="96" t="n">
        <v>10.713</v>
      </c>
      <c r="O88" s="96" t="n">
        <v>142.71</v>
      </c>
      <c r="P88" s="96" t="n">
        <v>10.713</v>
      </c>
      <c r="Q88" s="96" t="n">
        <v>142.71</v>
      </c>
      <c r="R88" s="97" t="n">
        <v>10.713</v>
      </c>
      <c r="S88" s="86"/>
    </row>
    <row r="89" customFormat="false" ht="12.75" hidden="false" customHeight="false" outlineLevel="0" collapsed="false">
      <c r="A89" s="77" t="n">
        <f aca="false">ROW(A89)-ROW($A$14)</f>
        <v>75</v>
      </c>
      <c r="B89" s="78" t="s">
        <v>142</v>
      </c>
      <c r="C89" s="79" t="s">
        <v>143</v>
      </c>
      <c r="D89" s="80" t="s">
        <v>60</v>
      </c>
      <c r="E89" s="81" t="s">
        <v>61</v>
      </c>
      <c r="F89" s="79" t="n">
        <v>180</v>
      </c>
      <c r="G89" s="82" t="n">
        <v>309.614</v>
      </c>
      <c r="H89" s="80" t="n">
        <v>797.567</v>
      </c>
      <c r="I89" s="80" t="n">
        <v>309.614</v>
      </c>
      <c r="J89" s="83" t="n">
        <v>797.567</v>
      </c>
      <c r="K89" s="83" t="n">
        <v>320.441</v>
      </c>
      <c r="L89" s="84" t="n">
        <v>777.882</v>
      </c>
      <c r="M89" s="85" t="n">
        <v>7.864</v>
      </c>
      <c r="N89" s="83" t="n">
        <v>20.258</v>
      </c>
      <c r="O89" s="83" t="n">
        <v>7.864</v>
      </c>
      <c r="P89" s="83" t="n">
        <v>20.258</v>
      </c>
      <c r="Q89" s="83" t="n">
        <v>8.139</v>
      </c>
      <c r="R89" s="84" t="n">
        <v>19.758</v>
      </c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144</v>
      </c>
      <c r="C90" s="89" t="s">
        <v>145</v>
      </c>
      <c r="D90" s="88" t="s">
        <v>60</v>
      </c>
      <c r="E90" s="90" t="s">
        <v>61</v>
      </c>
      <c r="F90" s="89" t="n">
        <v>180</v>
      </c>
      <c r="G90" s="91" t="n">
        <v>364.3</v>
      </c>
      <c r="H90" s="92" t="n">
        <v>1051.008</v>
      </c>
      <c r="I90" s="92" t="n">
        <v>364.3</v>
      </c>
      <c r="J90" s="93" t="n">
        <v>1051.008</v>
      </c>
      <c r="K90" s="93" t="n">
        <v>419.418</v>
      </c>
      <c r="L90" s="94" t="n">
        <v>1012.622</v>
      </c>
      <c r="M90" s="95" t="n">
        <v>9.253</v>
      </c>
      <c r="N90" s="96" t="n">
        <v>26.696</v>
      </c>
      <c r="O90" s="96" t="n">
        <v>9.253</v>
      </c>
      <c r="P90" s="96" t="n">
        <v>26.696</v>
      </c>
      <c r="Q90" s="96" t="n">
        <v>10.653</v>
      </c>
      <c r="R90" s="97" t="n">
        <v>25.721</v>
      </c>
      <c r="S90" s="86"/>
    </row>
    <row r="91" customFormat="false" ht="12.75" hidden="false" customHeight="false" outlineLevel="0" collapsed="false">
      <c r="A91" s="77" t="n">
        <f aca="false">ROW(A91)-ROW($A$14)</f>
        <v>77</v>
      </c>
      <c r="B91" s="78" t="s">
        <v>146</v>
      </c>
      <c r="C91" s="79" t="s">
        <v>147</v>
      </c>
      <c r="D91" s="80" t="s">
        <v>60</v>
      </c>
      <c r="E91" s="81" t="s">
        <v>61</v>
      </c>
      <c r="F91" s="79" t="n">
        <v>0</v>
      </c>
      <c r="G91" s="82" t="n">
        <v>1378.614</v>
      </c>
      <c r="H91" s="80" t="n">
        <v>957.567</v>
      </c>
      <c r="I91" s="80" t="n">
        <v>1378.614</v>
      </c>
      <c r="J91" s="83" t="n">
        <v>957.567</v>
      </c>
      <c r="K91" s="83" t="n">
        <v>1334.323</v>
      </c>
      <c r="L91" s="84" t="n">
        <v>983.157</v>
      </c>
      <c r="M91" s="85" t="n">
        <v>35.017</v>
      </c>
      <c r="N91" s="83" t="n">
        <v>24.322</v>
      </c>
      <c r="O91" s="83" t="n">
        <v>35.017</v>
      </c>
      <c r="P91" s="83" t="n">
        <v>24.322</v>
      </c>
      <c r="Q91" s="83" t="n">
        <v>33.892</v>
      </c>
      <c r="R91" s="84" t="n">
        <v>24.972</v>
      </c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148</v>
      </c>
      <c r="C92" s="89" t="s">
        <v>149</v>
      </c>
      <c r="D92" s="88" t="s">
        <v>150</v>
      </c>
      <c r="E92" s="90" t="s">
        <v>61</v>
      </c>
      <c r="F92" s="89" t="n">
        <v>0</v>
      </c>
      <c r="G92" s="91" t="n">
        <v>719.614</v>
      </c>
      <c r="H92" s="92" t="n">
        <v>1301.567</v>
      </c>
      <c r="I92" s="92" t="n">
        <v>719.614</v>
      </c>
      <c r="J92" s="93" t="n">
        <v>1301.567</v>
      </c>
      <c r="K92" s="93" t="n">
        <v>419.614</v>
      </c>
      <c r="L92" s="94" t="n">
        <v>1251.567</v>
      </c>
      <c r="M92" s="95" t="n">
        <v>18.278</v>
      </c>
      <c r="N92" s="96" t="n">
        <v>33.06</v>
      </c>
      <c r="O92" s="96" t="n">
        <v>18.278</v>
      </c>
      <c r="P92" s="96" t="n">
        <v>33.06</v>
      </c>
      <c r="Q92" s="96" t="n">
        <v>10.658</v>
      </c>
      <c r="R92" s="97" t="n">
        <v>31.79</v>
      </c>
      <c r="S92" s="86"/>
    </row>
    <row r="93" customFormat="false" ht="12.75" hidden="false" customHeight="false" outlineLevel="0" collapsed="false">
      <c r="A93" s="77" t="n">
        <f aca="false">ROW(A93)-ROW($A$14)</f>
        <v>79</v>
      </c>
      <c r="B93" s="78" t="s">
        <v>151</v>
      </c>
      <c r="C93" s="79" t="s">
        <v>152</v>
      </c>
      <c r="D93" s="80" t="s">
        <v>150</v>
      </c>
      <c r="E93" s="81" t="s">
        <v>61</v>
      </c>
      <c r="F93" s="79" t="n">
        <v>270</v>
      </c>
      <c r="G93" s="82" t="n">
        <v>1894</v>
      </c>
      <c r="H93" s="80" t="n">
        <v>2025.848</v>
      </c>
      <c r="I93" s="80" t="n">
        <v>1894</v>
      </c>
      <c r="J93" s="83" t="n">
        <v>2025.848</v>
      </c>
      <c r="K93" s="83" t="n">
        <v>1844</v>
      </c>
      <c r="L93" s="84" t="n">
        <v>2425.847</v>
      </c>
      <c r="M93" s="85" t="n">
        <v>48.108</v>
      </c>
      <c r="N93" s="83" t="n">
        <v>51.457</v>
      </c>
      <c r="O93" s="83" t="n">
        <v>48.108</v>
      </c>
      <c r="P93" s="83" t="n">
        <v>51.457</v>
      </c>
      <c r="Q93" s="83" t="n">
        <v>46.838</v>
      </c>
      <c r="R93" s="84" t="n">
        <v>61.617</v>
      </c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153</v>
      </c>
      <c r="C94" s="89" t="s">
        <v>154</v>
      </c>
      <c r="D94" s="88" t="s">
        <v>150</v>
      </c>
      <c r="E94" s="90" t="s">
        <v>61</v>
      </c>
      <c r="F94" s="89" t="n">
        <v>90</v>
      </c>
      <c r="G94" s="91" t="n">
        <v>111.482</v>
      </c>
      <c r="H94" s="92" t="n">
        <v>1961.24</v>
      </c>
      <c r="I94" s="92" t="n">
        <v>111.482</v>
      </c>
      <c r="J94" s="93" t="n">
        <v>1961.24</v>
      </c>
      <c r="K94" s="93" t="n">
        <v>111.482</v>
      </c>
      <c r="L94" s="94" t="n">
        <v>1911.24</v>
      </c>
      <c r="M94" s="95" t="n">
        <v>2.832</v>
      </c>
      <c r="N94" s="96" t="n">
        <v>49.815</v>
      </c>
      <c r="O94" s="96" t="n">
        <v>2.832</v>
      </c>
      <c r="P94" s="96" t="n">
        <v>49.815</v>
      </c>
      <c r="Q94" s="96" t="n">
        <v>2.832</v>
      </c>
      <c r="R94" s="97" t="n">
        <v>48.545</v>
      </c>
      <c r="S94" s="86"/>
    </row>
    <row r="95" customFormat="false" ht="12.75" hidden="false" customHeight="false" outlineLevel="0" collapsed="false">
      <c r="A95" s="77" t="n">
        <f aca="false">ROW(A95)-ROW($A$14)</f>
        <v>81</v>
      </c>
      <c r="B95" s="78" t="s">
        <v>155</v>
      </c>
      <c r="C95" s="79" t="s">
        <v>156</v>
      </c>
      <c r="D95" s="80" t="s">
        <v>150</v>
      </c>
      <c r="E95" s="81" t="s">
        <v>61</v>
      </c>
      <c r="F95" s="79" t="n">
        <v>270</v>
      </c>
      <c r="G95" s="82" t="n">
        <v>1757.388</v>
      </c>
      <c r="H95" s="80" t="n">
        <v>660.808</v>
      </c>
      <c r="I95" s="80" t="n">
        <v>1757.388</v>
      </c>
      <c r="J95" s="83" t="n">
        <v>660.808</v>
      </c>
      <c r="K95" s="83" t="n">
        <v>1757.388</v>
      </c>
      <c r="L95" s="84" t="n">
        <v>1010.808</v>
      </c>
      <c r="M95" s="85" t="n">
        <v>44.638</v>
      </c>
      <c r="N95" s="83" t="n">
        <v>16.785</v>
      </c>
      <c r="O95" s="83" t="n">
        <v>44.638</v>
      </c>
      <c r="P95" s="83" t="n">
        <v>16.785</v>
      </c>
      <c r="Q95" s="83" t="n">
        <v>44.638</v>
      </c>
      <c r="R95" s="84" t="n">
        <v>25.675</v>
      </c>
      <c r="S95" s="86"/>
    </row>
    <row r="96" customFormat="false" ht="12.75" hidden="false" customHeight="false" outlineLevel="0" collapsed="false">
      <c r="A96" s="87" t="n">
        <f aca="false">ROW(A96)-ROW($A$14)</f>
        <v>82</v>
      </c>
      <c r="B96" s="88" t="s">
        <v>157</v>
      </c>
      <c r="C96" s="89" t="s">
        <v>158</v>
      </c>
      <c r="D96" s="88"/>
      <c r="E96" s="90" t="s">
        <v>61</v>
      </c>
      <c r="F96" s="89" t="n">
        <v>90</v>
      </c>
      <c r="G96" s="91" t="n">
        <v>5532.756</v>
      </c>
      <c r="H96" s="92" t="n">
        <v>1390</v>
      </c>
      <c r="I96" s="92" t="n">
        <v>5630</v>
      </c>
      <c r="J96" s="93" t="n">
        <v>1390</v>
      </c>
      <c r="K96" s="93" t="n">
        <v>5732.756</v>
      </c>
      <c r="L96" s="94" t="n">
        <v>1190</v>
      </c>
      <c r="M96" s="95" t="n">
        <v>140.532</v>
      </c>
      <c r="N96" s="96" t="n">
        <v>35.306</v>
      </c>
      <c r="O96" s="96" t="n">
        <v>143.002</v>
      </c>
      <c r="P96" s="96" t="n">
        <v>35.306</v>
      </c>
      <c r="Q96" s="96" t="n">
        <v>145.612</v>
      </c>
      <c r="R96" s="97" t="n">
        <v>30.226</v>
      </c>
      <c r="S96" s="86"/>
    </row>
    <row r="97" customFormat="false" ht="12.75" hidden="false" customHeight="false" outlineLevel="0" collapsed="false">
      <c r="A97" s="77" t="n">
        <f aca="false">ROW(A97)-ROW($A$14)</f>
        <v>83</v>
      </c>
      <c r="B97" s="78" t="s">
        <v>159</v>
      </c>
      <c r="C97" s="79" t="s">
        <v>160</v>
      </c>
      <c r="D97" s="80"/>
      <c r="E97" s="81" t="s">
        <v>61</v>
      </c>
      <c r="F97" s="79" t="n">
        <v>180</v>
      </c>
      <c r="G97" s="82" t="n">
        <v>2622</v>
      </c>
      <c r="H97" s="80" t="n">
        <v>3671</v>
      </c>
      <c r="I97" s="80" t="n">
        <v>2633.811</v>
      </c>
      <c r="J97" s="83" t="n">
        <v>3735.961</v>
      </c>
      <c r="K97" s="83" t="n">
        <v>2747</v>
      </c>
      <c r="L97" s="84" t="n">
        <v>3671</v>
      </c>
      <c r="M97" s="85" t="n">
        <v>66.599</v>
      </c>
      <c r="N97" s="83" t="n">
        <v>93.243</v>
      </c>
      <c r="O97" s="83" t="n">
        <v>66.899</v>
      </c>
      <c r="P97" s="83" t="n">
        <v>94.893</v>
      </c>
      <c r="Q97" s="83" t="n">
        <v>69.774</v>
      </c>
      <c r="R97" s="84" t="n">
        <v>93.243</v>
      </c>
      <c r="S97" s="86"/>
    </row>
    <row r="98" customFormat="false" ht="12.75" hidden="false" customHeight="false" outlineLevel="0" collapsed="false">
      <c r="A98" s="87" t="n">
        <f aca="false">ROW(A98)-ROW($A$14)</f>
        <v>84</v>
      </c>
      <c r="B98" s="88" t="s">
        <v>161</v>
      </c>
      <c r="C98" s="89" t="s">
        <v>160</v>
      </c>
      <c r="D98" s="88"/>
      <c r="E98" s="90" t="s">
        <v>61</v>
      </c>
      <c r="F98" s="89" t="n">
        <v>180</v>
      </c>
      <c r="G98" s="91" t="n">
        <v>3715.861</v>
      </c>
      <c r="H98" s="92" t="n">
        <v>3675.039</v>
      </c>
      <c r="I98" s="92" t="n">
        <v>3727.673</v>
      </c>
      <c r="J98" s="93" t="n">
        <v>3740</v>
      </c>
      <c r="K98" s="93" t="n">
        <v>3840.861</v>
      </c>
      <c r="L98" s="94" t="n">
        <v>3675.039</v>
      </c>
      <c r="M98" s="95" t="n">
        <v>94.383</v>
      </c>
      <c r="N98" s="96" t="n">
        <v>93.346</v>
      </c>
      <c r="O98" s="96" t="n">
        <v>94.683</v>
      </c>
      <c r="P98" s="96" t="n">
        <v>94.996</v>
      </c>
      <c r="Q98" s="96" t="n">
        <v>97.558</v>
      </c>
      <c r="R98" s="97" t="n">
        <v>93.346</v>
      </c>
      <c r="S98" s="86"/>
    </row>
    <row r="99" customFormat="false" ht="12.75" hidden="false" customHeight="false" outlineLevel="0" collapsed="false">
      <c r="A99" s="77" t="n">
        <f aca="false">ROW(A99)-ROW($A$14)</f>
        <v>85</v>
      </c>
      <c r="B99" s="78" t="s">
        <v>162</v>
      </c>
      <c r="C99" s="79" t="s">
        <v>160</v>
      </c>
      <c r="D99" s="80"/>
      <c r="E99" s="81" t="s">
        <v>61</v>
      </c>
      <c r="F99" s="79" t="n">
        <v>180</v>
      </c>
      <c r="G99" s="82" t="n">
        <v>4828.189</v>
      </c>
      <c r="H99" s="80" t="n">
        <v>3675.039</v>
      </c>
      <c r="I99" s="80" t="n">
        <v>4840</v>
      </c>
      <c r="J99" s="83" t="n">
        <v>3740</v>
      </c>
      <c r="K99" s="83" t="n">
        <v>4953.189</v>
      </c>
      <c r="L99" s="84" t="n">
        <v>3675.039</v>
      </c>
      <c r="M99" s="85" t="n">
        <v>122.636</v>
      </c>
      <c r="N99" s="83" t="n">
        <v>93.346</v>
      </c>
      <c r="O99" s="83" t="n">
        <v>122.936</v>
      </c>
      <c r="P99" s="83" t="n">
        <v>94.996</v>
      </c>
      <c r="Q99" s="83" t="n">
        <v>125.811</v>
      </c>
      <c r="R99" s="84" t="n">
        <v>93.346</v>
      </c>
      <c r="S99" s="86"/>
    </row>
    <row r="100" customFormat="false" ht="12.75" hidden="false" customHeight="false" outlineLevel="0" collapsed="false">
      <c r="A100" s="87" t="n">
        <f aca="false">ROW(A100)-ROW($A$14)</f>
        <v>86</v>
      </c>
      <c r="B100" s="88" t="s">
        <v>163</v>
      </c>
      <c r="C100" s="89" t="s">
        <v>160</v>
      </c>
      <c r="D100" s="88"/>
      <c r="E100" s="90" t="s">
        <v>61</v>
      </c>
      <c r="F100" s="89" t="n">
        <v>0</v>
      </c>
      <c r="G100" s="91" t="n">
        <v>4035</v>
      </c>
      <c r="H100" s="92" t="n">
        <v>340</v>
      </c>
      <c r="I100" s="92" t="n">
        <v>4023.189</v>
      </c>
      <c r="J100" s="93" t="n">
        <v>275.039</v>
      </c>
      <c r="K100" s="93" t="n">
        <v>3910</v>
      </c>
      <c r="L100" s="94" t="n">
        <v>340</v>
      </c>
      <c r="M100" s="95" t="n">
        <v>102.489</v>
      </c>
      <c r="N100" s="96" t="n">
        <v>8.636</v>
      </c>
      <c r="O100" s="96" t="n">
        <v>102.189</v>
      </c>
      <c r="P100" s="96" t="n">
        <v>6.986</v>
      </c>
      <c r="Q100" s="96" t="n">
        <v>99.314</v>
      </c>
      <c r="R100" s="97" t="n">
        <v>8.636</v>
      </c>
      <c r="S100" s="86"/>
    </row>
    <row r="101" customFormat="false" ht="12.75" hidden="false" customHeight="false" outlineLevel="0" collapsed="false">
      <c r="A101" s="77" t="n">
        <f aca="false">ROW(A101)-ROW($A$14)</f>
        <v>87</v>
      </c>
      <c r="B101" s="78" t="s">
        <v>164</v>
      </c>
      <c r="C101" s="79" t="s">
        <v>158</v>
      </c>
      <c r="D101" s="80"/>
      <c r="E101" s="81" t="s">
        <v>61</v>
      </c>
      <c r="F101" s="79" t="n">
        <v>90</v>
      </c>
      <c r="G101" s="82" t="n">
        <v>5790.811</v>
      </c>
      <c r="H101" s="80" t="n">
        <v>3237.323</v>
      </c>
      <c r="I101" s="80" t="n">
        <v>5779</v>
      </c>
      <c r="J101" s="83" t="n">
        <v>3249.134</v>
      </c>
      <c r="K101" s="83" t="n">
        <v>5790.811</v>
      </c>
      <c r="L101" s="84" t="n">
        <v>3138.898</v>
      </c>
      <c r="M101" s="85" t="n">
        <v>147.087</v>
      </c>
      <c r="N101" s="83" t="n">
        <v>82.228</v>
      </c>
      <c r="O101" s="83" t="n">
        <v>146.787</v>
      </c>
      <c r="P101" s="83" t="n">
        <v>82.528</v>
      </c>
      <c r="Q101" s="83" t="n">
        <v>147.087</v>
      </c>
      <c r="R101" s="84" t="n">
        <v>79.728</v>
      </c>
      <c r="S101" s="86"/>
    </row>
    <row r="102" customFormat="false" ht="12.75" hidden="false" customHeight="false" outlineLevel="0" collapsed="false">
      <c r="A102" s="87" t="n">
        <f aca="false">ROW(A102)-ROW($A$14)</f>
        <v>88</v>
      </c>
      <c r="B102" s="88" t="s">
        <v>165</v>
      </c>
      <c r="C102" s="89" t="s">
        <v>158</v>
      </c>
      <c r="D102" s="88"/>
      <c r="E102" s="90" t="s">
        <v>61</v>
      </c>
      <c r="F102" s="89" t="n">
        <v>90</v>
      </c>
      <c r="G102" s="91" t="n">
        <v>5790.811</v>
      </c>
      <c r="H102" s="92" t="n">
        <v>2741.756</v>
      </c>
      <c r="I102" s="92" t="n">
        <v>5779</v>
      </c>
      <c r="J102" s="93" t="n">
        <v>2753.567</v>
      </c>
      <c r="K102" s="93" t="n">
        <v>5790.811</v>
      </c>
      <c r="L102" s="94" t="n">
        <v>2643.331</v>
      </c>
      <c r="M102" s="95" t="n">
        <v>147.087</v>
      </c>
      <c r="N102" s="96" t="n">
        <v>69.641</v>
      </c>
      <c r="O102" s="96" t="n">
        <v>146.787</v>
      </c>
      <c r="P102" s="96" t="n">
        <v>69.941</v>
      </c>
      <c r="Q102" s="96" t="n">
        <v>147.087</v>
      </c>
      <c r="R102" s="97" t="n">
        <v>67.141</v>
      </c>
      <c r="S102" s="86"/>
    </row>
    <row r="103" customFormat="false" ht="12.75" hidden="false" customHeight="false" outlineLevel="0" collapsed="false">
      <c r="A103" s="77" t="n">
        <f aca="false">ROW(A103)-ROW($A$14)</f>
        <v>89</v>
      </c>
      <c r="B103" s="78" t="s">
        <v>166</v>
      </c>
      <c r="C103" s="79" t="s">
        <v>158</v>
      </c>
      <c r="D103" s="80"/>
      <c r="E103" s="81" t="s">
        <v>61</v>
      </c>
      <c r="F103" s="79" t="n">
        <v>90</v>
      </c>
      <c r="G103" s="82" t="n">
        <v>5790.811</v>
      </c>
      <c r="H103" s="80" t="n">
        <v>2246.189</v>
      </c>
      <c r="I103" s="80" t="n">
        <v>5779</v>
      </c>
      <c r="J103" s="83" t="n">
        <v>2258</v>
      </c>
      <c r="K103" s="83" t="n">
        <v>5790.811</v>
      </c>
      <c r="L103" s="84" t="n">
        <v>2147.764</v>
      </c>
      <c r="M103" s="85" t="n">
        <v>147.087</v>
      </c>
      <c r="N103" s="83" t="n">
        <v>57.053</v>
      </c>
      <c r="O103" s="83" t="n">
        <v>146.787</v>
      </c>
      <c r="P103" s="83" t="n">
        <v>57.353</v>
      </c>
      <c r="Q103" s="83" t="n">
        <v>147.087</v>
      </c>
      <c r="R103" s="84" t="n">
        <v>54.553</v>
      </c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167</v>
      </c>
      <c r="C104" s="89" t="s">
        <v>168</v>
      </c>
      <c r="D104" s="88" t="s">
        <v>150</v>
      </c>
      <c r="E104" s="90" t="s">
        <v>61</v>
      </c>
      <c r="F104" s="89" t="n">
        <v>180</v>
      </c>
      <c r="G104" s="91" t="n">
        <v>185.398</v>
      </c>
      <c r="H104" s="92" t="n">
        <v>2420.325</v>
      </c>
      <c r="I104" s="92" t="n">
        <v>185.398</v>
      </c>
      <c r="J104" s="93" t="n">
        <v>2420.325</v>
      </c>
      <c r="K104" s="93" t="n">
        <v>285.398</v>
      </c>
      <c r="L104" s="94" t="n">
        <v>2420.325</v>
      </c>
      <c r="M104" s="95" t="n">
        <v>4.709</v>
      </c>
      <c r="N104" s="96" t="n">
        <v>61.476</v>
      </c>
      <c r="O104" s="96" t="n">
        <v>4.709</v>
      </c>
      <c r="P104" s="96" t="n">
        <v>61.476</v>
      </c>
      <c r="Q104" s="96" t="n">
        <v>7.249</v>
      </c>
      <c r="R104" s="97" t="n">
        <v>61.476</v>
      </c>
      <c r="S104" s="86"/>
    </row>
    <row r="105" customFormat="false" ht="12.75" hidden="false" customHeight="false" outlineLevel="0" collapsed="false">
      <c r="A105" s="77" t="n">
        <f aca="false">ROW(A105)-ROW($A$14)</f>
        <v>91</v>
      </c>
      <c r="B105" s="78" t="s">
        <v>169</v>
      </c>
      <c r="C105" s="79" t="s">
        <v>160</v>
      </c>
      <c r="D105" s="80"/>
      <c r="E105" s="81" t="s">
        <v>61</v>
      </c>
      <c r="F105" s="79" t="n">
        <v>0</v>
      </c>
      <c r="G105" s="82" t="n">
        <v>3155</v>
      </c>
      <c r="H105" s="80" t="n">
        <v>340</v>
      </c>
      <c r="I105" s="80" t="n">
        <v>3143.189</v>
      </c>
      <c r="J105" s="83" t="n">
        <v>275.039</v>
      </c>
      <c r="K105" s="83" t="n">
        <v>3030</v>
      </c>
      <c r="L105" s="84" t="n">
        <v>340</v>
      </c>
      <c r="M105" s="85" t="n">
        <v>80.137</v>
      </c>
      <c r="N105" s="83" t="n">
        <v>8.636</v>
      </c>
      <c r="O105" s="83" t="n">
        <v>79.837</v>
      </c>
      <c r="P105" s="83" t="n">
        <v>6.986</v>
      </c>
      <c r="Q105" s="83" t="n">
        <v>76.962</v>
      </c>
      <c r="R105" s="84" t="n">
        <v>8.636</v>
      </c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170</v>
      </c>
      <c r="C106" s="89" t="s">
        <v>171</v>
      </c>
      <c r="D106" s="88" t="s">
        <v>150</v>
      </c>
      <c r="E106" s="90" t="s">
        <v>61</v>
      </c>
      <c r="F106" s="89" t="n">
        <v>90</v>
      </c>
      <c r="G106" s="91" t="n">
        <v>106.892</v>
      </c>
      <c r="H106" s="92" t="n">
        <v>2876.206</v>
      </c>
      <c r="I106" s="92" t="n">
        <v>106.892</v>
      </c>
      <c r="J106" s="93" t="n">
        <v>2876.206</v>
      </c>
      <c r="K106" s="93" t="n">
        <v>106.892</v>
      </c>
      <c r="L106" s="94" t="n">
        <v>2626.206</v>
      </c>
      <c r="M106" s="95" t="n">
        <v>2.715</v>
      </c>
      <c r="N106" s="96" t="n">
        <v>73.056</v>
      </c>
      <c r="O106" s="96" t="n">
        <v>2.715</v>
      </c>
      <c r="P106" s="96" t="n">
        <v>73.056</v>
      </c>
      <c r="Q106" s="96" t="n">
        <v>2.715</v>
      </c>
      <c r="R106" s="97" t="n">
        <v>66.706</v>
      </c>
      <c r="S106" s="86"/>
    </row>
    <row r="107" customFormat="false" ht="12.75" hidden="false" customHeight="false" outlineLevel="0" collapsed="false">
      <c r="A107" s="77" t="n">
        <f aca="false">ROW(A107)-ROW($A$14)</f>
        <v>93</v>
      </c>
      <c r="B107" s="78" t="s">
        <v>172</v>
      </c>
      <c r="C107" s="79" t="s">
        <v>154</v>
      </c>
      <c r="D107" s="80" t="s">
        <v>150</v>
      </c>
      <c r="E107" s="81" t="s">
        <v>61</v>
      </c>
      <c r="F107" s="79" t="n">
        <v>180</v>
      </c>
      <c r="G107" s="82" t="n">
        <v>618.2</v>
      </c>
      <c r="H107" s="80" t="n">
        <v>3235.899</v>
      </c>
      <c r="I107" s="80" t="n">
        <v>618.2</v>
      </c>
      <c r="J107" s="83" t="n">
        <v>3235.899</v>
      </c>
      <c r="K107" s="83" t="n">
        <v>668.2</v>
      </c>
      <c r="L107" s="84" t="n">
        <v>3235.899</v>
      </c>
      <c r="M107" s="85" t="n">
        <v>15.702</v>
      </c>
      <c r="N107" s="83" t="n">
        <v>82.192</v>
      </c>
      <c r="O107" s="83" t="n">
        <v>15.702</v>
      </c>
      <c r="P107" s="83" t="n">
        <v>82.192</v>
      </c>
      <c r="Q107" s="83" t="n">
        <v>16.972</v>
      </c>
      <c r="R107" s="84" t="n">
        <v>82.192</v>
      </c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173</v>
      </c>
      <c r="C108" s="89" t="s">
        <v>168</v>
      </c>
      <c r="D108" s="88" t="s">
        <v>150</v>
      </c>
      <c r="E108" s="90" t="s">
        <v>61</v>
      </c>
      <c r="F108" s="89" t="n">
        <v>0</v>
      </c>
      <c r="G108" s="91" t="n">
        <v>570.168</v>
      </c>
      <c r="H108" s="92" t="n">
        <v>3107.129</v>
      </c>
      <c r="I108" s="92" t="n">
        <v>570.168</v>
      </c>
      <c r="J108" s="93" t="n">
        <v>3107.129</v>
      </c>
      <c r="K108" s="93" t="n">
        <v>470.168</v>
      </c>
      <c r="L108" s="94" t="n">
        <v>3107.129</v>
      </c>
      <c r="M108" s="95" t="n">
        <v>14.482</v>
      </c>
      <c r="N108" s="96" t="n">
        <v>78.921</v>
      </c>
      <c r="O108" s="96" t="n">
        <v>14.482</v>
      </c>
      <c r="P108" s="96" t="n">
        <v>78.921</v>
      </c>
      <c r="Q108" s="96" t="n">
        <v>11.942</v>
      </c>
      <c r="R108" s="97" t="n">
        <v>78.921</v>
      </c>
      <c r="S108" s="86"/>
    </row>
    <row r="109" customFormat="false" ht="12.75" hidden="false" customHeight="false" outlineLevel="0" collapsed="false">
      <c r="A109" s="77" t="n">
        <f aca="false">ROW(A109)-ROW($A$14)</f>
        <v>95</v>
      </c>
      <c r="B109" s="78" t="s">
        <v>174</v>
      </c>
      <c r="C109" s="79" t="s">
        <v>154</v>
      </c>
      <c r="D109" s="80" t="s">
        <v>150</v>
      </c>
      <c r="E109" s="81" t="s">
        <v>61</v>
      </c>
      <c r="F109" s="79" t="n">
        <v>180</v>
      </c>
      <c r="G109" s="82" t="n">
        <v>1210.865</v>
      </c>
      <c r="H109" s="80" t="n">
        <v>2462.805</v>
      </c>
      <c r="I109" s="80" t="n">
        <v>1210.865</v>
      </c>
      <c r="J109" s="83" t="n">
        <v>2462.805</v>
      </c>
      <c r="K109" s="83" t="n">
        <v>1260.865</v>
      </c>
      <c r="L109" s="84" t="n">
        <v>2462.805</v>
      </c>
      <c r="M109" s="85" t="n">
        <v>30.756</v>
      </c>
      <c r="N109" s="83" t="n">
        <v>62.555</v>
      </c>
      <c r="O109" s="83" t="n">
        <v>30.756</v>
      </c>
      <c r="P109" s="83" t="n">
        <v>62.555</v>
      </c>
      <c r="Q109" s="83" t="n">
        <v>32.026</v>
      </c>
      <c r="R109" s="84" t="n">
        <v>62.555</v>
      </c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175</v>
      </c>
      <c r="C110" s="89" t="s">
        <v>171</v>
      </c>
      <c r="D110" s="88" t="s">
        <v>150</v>
      </c>
      <c r="E110" s="90" t="s">
        <v>61</v>
      </c>
      <c r="F110" s="89" t="n">
        <v>180</v>
      </c>
      <c r="G110" s="91" t="n">
        <v>923.587</v>
      </c>
      <c r="H110" s="92" t="n">
        <v>3594.007</v>
      </c>
      <c r="I110" s="92" t="n">
        <v>923.587</v>
      </c>
      <c r="J110" s="93" t="n">
        <v>3594.007</v>
      </c>
      <c r="K110" s="93" t="n">
        <v>1173.587</v>
      </c>
      <c r="L110" s="94" t="n">
        <v>3594.007</v>
      </c>
      <c r="M110" s="95" t="n">
        <v>23.459</v>
      </c>
      <c r="N110" s="96" t="n">
        <v>91.288</v>
      </c>
      <c r="O110" s="96" t="n">
        <v>23.459</v>
      </c>
      <c r="P110" s="96" t="n">
        <v>91.288</v>
      </c>
      <c r="Q110" s="96" t="n">
        <v>29.809</v>
      </c>
      <c r="R110" s="97" t="n">
        <v>91.288</v>
      </c>
      <c r="S110" s="86"/>
    </row>
    <row r="111" customFormat="false" ht="12.75" hidden="false" customHeight="false" outlineLevel="0" collapsed="false">
      <c r="A111" s="77" t="n">
        <f aca="false">ROW(A111)-ROW($A$14)</f>
        <v>97</v>
      </c>
      <c r="B111" s="78" t="s">
        <v>176</v>
      </c>
      <c r="C111" s="79" t="s">
        <v>168</v>
      </c>
      <c r="D111" s="80" t="s">
        <v>150</v>
      </c>
      <c r="E111" s="81" t="s">
        <v>61</v>
      </c>
      <c r="F111" s="79" t="n">
        <v>270</v>
      </c>
      <c r="G111" s="82" t="n">
        <v>3816.599</v>
      </c>
      <c r="H111" s="80" t="n">
        <v>1320.081</v>
      </c>
      <c r="I111" s="80" t="n">
        <v>3816.599</v>
      </c>
      <c r="J111" s="83" t="n">
        <v>1320.081</v>
      </c>
      <c r="K111" s="83" t="n">
        <v>3816.599</v>
      </c>
      <c r="L111" s="84" t="n">
        <v>1420.081</v>
      </c>
      <c r="M111" s="85" t="n">
        <v>96.942</v>
      </c>
      <c r="N111" s="83" t="n">
        <v>33.53</v>
      </c>
      <c r="O111" s="83" t="n">
        <v>96.942</v>
      </c>
      <c r="P111" s="83" t="n">
        <v>33.53</v>
      </c>
      <c r="Q111" s="83" t="n">
        <v>96.942</v>
      </c>
      <c r="R111" s="84" t="n">
        <v>36.07</v>
      </c>
      <c r="S111" s="86"/>
    </row>
    <row r="112" customFormat="false" ht="25.5" hidden="false" customHeight="true" outlineLevel="0" collapsed="false">
      <c r="A112" s="87" t="n">
        <f aca="false">ROW(A112)-ROW($A$14)</f>
        <v>98</v>
      </c>
      <c r="B112" s="88" t="s">
        <v>177</v>
      </c>
      <c r="C112" s="89" t="s">
        <v>178</v>
      </c>
      <c r="D112" s="88" t="s">
        <v>57</v>
      </c>
      <c r="E112" s="90" t="s">
        <v>61</v>
      </c>
      <c r="F112" s="89" t="n">
        <v>0</v>
      </c>
      <c r="G112" s="91" t="n">
        <v>1747.735</v>
      </c>
      <c r="H112" s="92" t="n">
        <v>128.019</v>
      </c>
      <c r="I112" s="92" t="n">
        <v>1747.735</v>
      </c>
      <c r="J112" s="93" t="n">
        <v>128.019</v>
      </c>
      <c r="K112" s="93" t="n">
        <v>1747.735</v>
      </c>
      <c r="L112" s="94" t="n">
        <v>128.019</v>
      </c>
      <c r="M112" s="95" t="n">
        <v>44.392</v>
      </c>
      <c r="N112" s="96" t="n">
        <v>3.252</v>
      </c>
      <c r="O112" s="96" t="n">
        <v>44.392</v>
      </c>
      <c r="P112" s="96" t="n">
        <v>3.252</v>
      </c>
      <c r="Q112" s="96" t="n">
        <v>44.392</v>
      </c>
      <c r="R112" s="97" t="n">
        <v>3.252</v>
      </c>
      <c r="S112" s="86"/>
    </row>
    <row r="113" customFormat="false" ht="12.75" hidden="false" customHeight="false" outlineLevel="0" collapsed="false">
      <c r="A113" s="77" t="n">
        <f aca="false">ROW(A113)-ROW($A$14)</f>
        <v>99</v>
      </c>
      <c r="B113" s="78" t="s">
        <v>179</v>
      </c>
      <c r="C113" s="79" t="s">
        <v>180</v>
      </c>
      <c r="D113" s="80" t="s">
        <v>60</v>
      </c>
      <c r="E113" s="81" t="s">
        <v>61</v>
      </c>
      <c r="F113" s="79" t="n">
        <v>270</v>
      </c>
      <c r="G113" s="82" t="n">
        <v>340.611</v>
      </c>
      <c r="H113" s="80" t="n">
        <v>399.58</v>
      </c>
      <c r="I113" s="80" t="n">
        <v>340.611</v>
      </c>
      <c r="J113" s="83" t="n">
        <v>399.58</v>
      </c>
      <c r="K113" s="83" t="n">
        <v>340.611</v>
      </c>
      <c r="L113" s="84" t="n">
        <v>429.108</v>
      </c>
      <c r="M113" s="85" t="n">
        <v>8.652</v>
      </c>
      <c r="N113" s="83" t="n">
        <v>10.149</v>
      </c>
      <c r="O113" s="83" t="n">
        <v>8.652</v>
      </c>
      <c r="P113" s="83" t="n">
        <v>10.149</v>
      </c>
      <c r="Q113" s="83" t="n">
        <v>8.652</v>
      </c>
      <c r="R113" s="84" t="n">
        <v>10.899</v>
      </c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181</v>
      </c>
      <c r="C114" s="89" t="s">
        <v>182</v>
      </c>
      <c r="D114" s="88" t="s">
        <v>60</v>
      </c>
      <c r="E114" s="90" t="s">
        <v>61</v>
      </c>
      <c r="F114" s="89" t="n">
        <v>270</v>
      </c>
      <c r="G114" s="91" t="n">
        <v>424.614</v>
      </c>
      <c r="H114" s="92" t="n">
        <v>399.58</v>
      </c>
      <c r="I114" s="92" t="n">
        <v>424.614</v>
      </c>
      <c r="J114" s="93" t="n">
        <v>399.58</v>
      </c>
      <c r="K114" s="93" t="n">
        <v>424.614</v>
      </c>
      <c r="L114" s="94" t="n">
        <v>429.108</v>
      </c>
      <c r="M114" s="95" t="n">
        <v>10.785</v>
      </c>
      <c r="N114" s="96" t="n">
        <v>10.149</v>
      </c>
      <c r="O114" s="96" t="n">
        <v>10.785</v>
      </c>
      <c r="P114" s="96" t="n">
        <v>10.149</v>
      </c>
      <c r="Q114" s="96" t="n">
        <v>10.785</v>
      </c>
      <c r="R114" s="97" t="n">
        <v>10.899</v>
      </c>
      <c r="S114" s="86"/>
    </row>
    <row r="115" customFormat="false" ht="12.75" hidden="false" customHeight="false" outlineLevel="0" collapsed="false">
      <c r="A115" s="77" t="n">
        <f aca="false">ROW(A115)-ROW($A$14)</f>
        <v>101</v>
      </c>
      <c r="B115" s="78" t="s">
        <v>183</v>
      </c>
      <c r="C115" s="79" t="s">
        <v>184</v>
      </c>
      <c r="D115" s="80" t="s">
        <v>60</v>
      </c>
      <c r="E115" s="81" t="s">
        <v>61</v>
      </c>
      <c r="F115" s="79" t="n">
        <v>180</v>
      </c>
      <c r="G115" s="82" t="n">
        <v>5075.74</v>
      </c>
      <c r="H115" s="80" t="n">
        <v>1764.299</v>
      </c>
      <c r="I115" s="80" t="n">
        <v>5075.74</v>
      </c>
      <c r="J115" s="83" t="n">
        <v>1764.299</v>
      </c>
      <c r="K115" s="83" t="n">
        <v>5119.047</v>
      </c>
      <c r="L115" s="84" t="n">
        <v>1726.897</v>
      </c>
      <c r="M115" s="85" t="n">
        <v>128.924</v>
      </c>
      <c r="N115" s="83" t="n">
        <v>44.813</v>
      </c>
      <c r="O115" s="83" t="n">
        <v>128.924</v>
      </c>
      <c r="P115" s="83" t="n">
        <v>44.813</v>
      </c>
      <c r="Q115" s="83" t="n">
        <v>130.024</v>
      </c>
      <c r="R115" s="84" t="n">
        <v>43.863</v>
      </c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185</v>
      </c>
      <c r="C116" s="89" t="s">
        <v>186</v>
      </c>
      <c r="D116" s="88" t="s">
        <v>60</v>
      </c>
      <c r="E116" s="90" t="s">
        <v>61</v>
      </c>
      <c r="F116" s="89" t="n">
        <v>180</v>
      </c>
      <c r="G116" s="91" t="n">
        <v>4885.48</v>
      </c>
      <c r="H116" s="92" t="n">
        <v>1596.389</v>
      </c>
      <c r="I116" s="92" t="n">
        <v>4885.48</v>
      </c>
      <c r="J116" s="93" t="n">
        <v>1596.389</v>
      </c>
      <c r="K116" s="93" t="n">
        <v>4996.504</v>
      </c>
      <c r="L116" s="94" t="n">
        <v>1521.389</v>
      </c>
      <c r="M116" s="95" t="n">
        <v>124.091</v>
      </c>
      <c r="N116" s="96" t="n">
        <v>40.548</v>
      </c>
      <c r="O116" s="96" t="n">
        <v>124.091</v>
      </c>
      <c r="P116" s="96" t="n">
        <v>40.548</v>
      </c>
      <c r="Q116" s="96" t="n">
        <v>126.911</v>
      </c>
      <c r="R116" s="97" t="n">
        <v>38.643</v>
      </c>
      <c r="S116" s="86"/>
    </row>
    <row r="117" customFormat="false" ht="12.75" hidden="false" customHeight="false" outlineLevel="0" collapsed="false">
      <c r="A117" s="77" t="n">
        <f aca="false">ROW(A117)-ROW($A$14)</f>
        <v>103</v>
      </c>
      <c r="B117" s="78" t="s">
        <v>187</v>
      </c>
      <c r="C117" s="79" t="s">
        <v>188</v>
      </c>
      <c r="D117" s="80" t="s">
        <v>60</v>
      </c>
      <c r="E117" s="81" t="s">
        <v>61</v>
      </c>
      <c r="F117" s="79" t="n">
        <v>90</v>
      </c>
      <c r="G117" s="82" t="n">
        <v>4003.267</v>
      </c>
      <c r="H117" s="80" t="n">
        <v>1176.286</v>
      </c>
      <c r="I117" s="80" t="n">
        <v>4003.267</v>
      </c>
      <c r="J117" s="83" t="n">
        <v>1176.286</v>
      </c>
      <c r="K117" s="83" t="n">
        <v>3928.267</v>
      </c>
      <c r="L117" s="84" t="n">
        <v>1066.247</v>
      </c>
      <c r="M117" s="85" t="n">
        <v>101.683</v>
      </c>
      <c r="N117" s="83" t="n">
        <v>29.878</v>
      </c>
      <c r="O117" s="83" t="n">
        <v>101.683</v>
      </c>
      <c r="P117" s="83" t="n">
        <v>29.878</v>
      </c>
      <c r="Q117" s="83" t="n">
        <v>99.778</v>
      </c>
      <c r="R117" s="84" t="n">
        <v>27.083</v>
      </c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189</v>
      </c>
      <c r="C118" s="89" t="s">
        <v>186</v>
      </c>
      <c r="D118" s="88" t="s">
        <v>60</v>
      </c>
      <c r="E118" s="90" t="s">
        <v>61</v>
      </c>
      <c r="F118" s="89" t="n">
        <v>0</v>
      </c>
      <c r="G118" s="91" t="n">
        <v>3576.536</v>
      </c>
      <c r="H118" s="92" t="n">
        <v>1236.947</v>
      </c>
      <c r="I118" s="92" t="n">
        <v>3576.536</v>
      </c>
      <c r="J118" s="93" t="n">
        <v>1236.947</v>
      </c>
      <c r="K118" s="93" t="n">
        <v>3465.513</v>
      </c>
      <c r="L118" s="94" t="n">
        <v>1311.947</v>
      </c>
      <c r="M118" s="95" t="n">
        <v>90.844</v>
      </c>
      <c r="N118" s="96" t="n">
        <v>31.418</v>
      </c>
      <c r="O118" s="96" t="n">
        <v>90.844</v>
      </c>
      <c r="P118" s="96" t="n">
        <v>31.418</v>
      </c>
      <c r="Q118" s="96" t="n">
        <v>88.024</v>
      </c>
      <c r="R118" s="97" t="n">
        <v>33.323</v>
      </c>
      <c r="S118" s="86"/>
    </row>
    <row r="119" customFormat="false" ht="12.75" hidden="false" customHeight="false" outlineLevel="0" collapsed="false">
      <c r="A119" s="77" t="n">
        <f aca="false">ROW(A119)-ROW($A$14)</f>
        <v>105</v>
      </c>
      <c r="B119" s="78" t="s">
        <v>190</v>
      </c>
      <c r="C119" s="79" t="n">
        <v>402</v>
      </c>
      <c r="D119" s="80" t="s">
        <v>60</v>
      </c>
      <c r="E119" s="81" t="s">
        <v>61</v>
      </c>
      <c r="F119" s="79" t="n">
        <v>180</v>
      </c>
      <c r="G119" s="82" t="n">
        <v>1348.185</v>
      </c>
      <c r="H119" s="80" t="n">
        <v>531.472</v>
      </c>
      <c r="I119" s="80" t="n">
        <v>1348.185</v>
      </c>
      <c r="J119" s="83" t="n">
        <v>531.472</v>
      </c>
      <c r="K119" s="83" t="n">
        <v>1371.807</v>
      </c>
      <c r="L119" s="84" t="n">
        <v>531.472</v>
      </c>
      <c r="M119" s="85" t="n">
        <v>34.244</v>
      </c>
      <c r="N119" s="83" t="n">
        <v>13.499</v>
      </c>
      <c r="O119" s="83" t="n">
        <v>34.244</v>
      </c>
      <c r="P119" s="83" t="n">
        <v>13.499</v>
      </c>
      <c r="Q119" s="83" t="n">
        <v>34.844</v>
      </c>
      <c r="R119" s="84" t="n">
        <v>13.499</v>
      </c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191</v>
      </c>
      <c r="C120" s="89" t="n">
        <v>603</v>
      </c>
      <c r="D120" s="88" t="s">
        <v>60</v>
      </c>
      <c r="E120" s="90" t="s">
        <v>61</v>
      </c>
      <c r="F120" s="89" t="n">
        <v>90</v>
      </c>
      <c r="G120" s="91" t="n">
        <v>240.827</v>
      </c>
      <c r="H120" s="92" t="n">
        <v>1051.008</v>
      </c>
      <c r="I120" s="92" t="n">
        <v>240.827</v>
      </c>
      <c r="J120" s="93" t="n">
        <v>1051.008</v>
      </c>
      <c r="K120" s="93" t="n">
        <v>240.827</v>
      </c>
      <c r="L120" s="94" t="n">
        <v>1019.512</v>
      </c>
      <c r="M120" s="95" t="n">
        <v>6.117</v>
      </c>
      <c r="N120" s="96" t="n">
        <v>26.696</v>
      </c>
      <c r="O120" s="96" t="n">
        <v>6.117</v>
      </c>
      <c r="P120" s="96" t="n">
        <v>26.696</v>
      </c>
      <c r="Q120" s="96" t="n">
        <v>6.117</v>
      </c>
      <c r="R120" s="97" t="n">
        <v>25.896</v>
      </c>
      <c r="S120" s="86"/>
    </row>
    <row r="121" customFormat="false" ht="12.75" hidden="false" customHeight="false" outlineLevel="0" collapsed="false">
      <c r="A121" s="77" t="n">
        <f aca="false">ROW(A121)-ROW($A$14)</f>
        <v>107</v>
      </c>
      <c r="B121" s="78" t="s">
        <v>192</v>
      </c>
      <c r="C121" s="79" t="n">
        <v>402</v>
      </c>
      <c r="D121" s="80" t="s">
        <v>60</v>
      </c>
      <c r="E121" s="81" t="s">
        <v>61</v>
      </c>
      <c r="F121" s="79" t="n">
        <v>180</v>
      </c>
      <c r="G121" s="82" t="n">
        <v>1348.185</v>
      </c>
      <c r="H121" s="80" t="n">
        <v>471.513</v>
      </c>
      <c r="I121" s="80" t="n">
        <v>1348.185</v>
      </c>
      <c r="J121" s="83" t="n">
        <v>471.513</v>
      </c>
      <c r="K121" s="83" t="n">
        <v>1371.807</v>
      </c>
      <c r="L121" s="84" t="n">
        <v>471.513</v>
      </c>
      <c r="M121" s="85" t="n">
        <v>34.244</v>
      </c>
      <c r="N121" s="83" t="n">
        <v>11.976</v>
      </c>
      <c r="O121" s="83" t="n">
        <v>34.244</v>
      </c>
      <c r="P121" s="83" t="n">
        <v>11.976</v>
      </c>
      <c r="Q121" s="83" t="n">
        <v>34.844</v>
      </c>
      <c r="R121" s="84" t="n">
        <v>11.976</v>
      </c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193</v>
      </c>
      <c r="C122" s="89" t="n">
        <v>402</v>
      </c>
      <c r="D122" s="88" t="s">
        <v>60</v>
      </c>
      <c r="E122" s="90" t="s">
        <v>61</v>
      </c>
      <c r="F122" s="89" t="n">
        <v>90</v>
      </c>
      <c r="G122" s="91" t="n">
        <v>1202.568</v>
      </c>
      <c r="H122" s="92" t="n">
        <v>1177.908</v>
      </c>
      <c r="I122" s="92" t="n">
        <v>1202.568</v>
      </c>
      <c r="J122" s="93" t="n">
        <v>1177.908</v>
      </c>
      <c r="K122" s="93" t="n">
        <v>1202.568</v>
      </c>
      <c r="L122" s="94" t="n">
        <v>1154.286</v>
      </c>
      <c r="M122" s="95" t="n">
        <v>30.545</v>
      </c>
      <c r="N122" s="96" t="n">
        <v>29.919</v>
      </c>
      <c r="O122" s="96" t="n">
        <v>30.545</v>
      </c>
      <c r="P122" s="96" t="n">
        <v>29.919</v>
      </c>
      <c r="Q122" s="96" t="n">
        <v>30.545</v>
      </c>
      <c r="R122" s="97" t="n">
        <v>29.319</v>
      </c>
      <c r="S122" s="86"/>
    </row>
    <row r="123" customFormat="false" ht="12.75" hidden="false" customHeight="false" outlineLevel="0" collapsed="false">
      <c r="A123" s="77" t="n">
        <f aca="false">ROW(A123)-ROW($A$14)</f>
        <v>109</v>
      </c>
      <c r="B123" s="78" t="s">
        <v>194</v>
      </c>
      <c r="C123" s="79" t="n">
        <v>603</v>
      </c>
      <c r="D123" s="80" t="s">
        <v>60</v>
      </c>
      <c r="E123" s="81" t="s">
        <v>61</v>
      </c>
      <c r="F123" s="79" t="n">
        <v>270</v>
      </c>
      <c r="G123" s="82" t="n">
        <v>259.118</v>
      </c>
      <c r="H123" s="80" t="n">
        <v>672.754</v>
      </c>
      <c r="I123" s="80" t="n">
        <v>259.118</v>
      </c>
      <c r="J123" s="83" t="n">
        <v>672.754</v>
      </c>
      <c r="K123" s="83" t="n">
        <v>259.118</v>
      </c>
      <c r="L123" s="84" t="n">
        <v>704.25</v>
      </c>
      <c r="M123" s="85" t="n">
        <v>6.582</v>
      </c>
      <c r="N123" s="83" t="n">
        <v>17.088</v>
      </c>
      <c r="O123" s="83" t="n">
        <v>6.582</v>
      </c>
      <c r="P123" s="83" t="n">
        <v>17.088</v>
      </c>
      <c r="Q123" s="83" t="n">
        <v>6.582</v>
      </c>
      <c r="R123" s="84" t="n">
        <v>17.888</v>
      </c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195</v>
      </c>
      <c r="C124" s="89" t="n">
        <v>402</v>
      </c>
      <c r="D124" s="88" t="s">
        <v>60</v>
      </c>
      <c r="E124" s="90" t="s">
        <v>61</v>
      </c>
      <c r="F124" s="89" t="n">
        <v>270</v>
      </c>
      <c r="G124" s="91" t="n">
        <v>289.614</v>
      </c>
      <c r="H124" s="92" t="n">
        <v>521.567</v>
      </c>
      <c r="I124" s="92" t="n">
        <v>289.614</v>
      </c>
      <c r="J124" s="93" t="n">
        <v>521.567</v>
      </c>
      <c r="K124" s="93" t="n">
        <v>289.614</v>
      </c>
      <c r="L124" s="94" t="n">
        <v>545.189</v>
      </c>
      <c r="M124" s="95" t="n">
        <v>7.356</v>
      </c>
      <c r="N124" s="96" t="n">
        <v>13.248</v>
      </c>
      <c r="O124" s="96" t="n">
        <v>7.356</v>
      </c>
      <c r="P124" s="96" t="n">
        <v>13.248</v>
      </c>
      <c r="Q124" s="96" t="n">
        <v>7.356</v>
      </c>
      <c r="R124" s="97" t="n">
        <v>13.848</v>
      </c>
      <c r="S124" s="86"/>
    </row>
    <row r="125" customFormat="false" ht="12.75" hidden="false" customHeight="false" outlineLevel="0" collapsed="false">
      <c r="A125" s="77" t="n">
        <f aca="false">ROW(A125)-ROW($A$14)</f>
        <v>111</v>
      </c>
      <c r="B125" s="78" t="s">
        <v>196</v>
      </c>
      <c r="C125" s="79" t="n">
        <v>402</v>
      </c>
      <c r="D125" s="80" t="s">
        <v>60</v>
      </c>
      <c r="E125" s="81" t="s">
        <v>61</v>
      </c>
      <c r="F125" s="79" t="n">
        <v>90</v>
      </c>
      <c r="G125" s="82" t="n">
        <v>652.614</v>
      </c>
      <c r="H125" s="80" t="n">
        <v>375.945</v>
      </c>
      <c r="I125" s="80" t="n">
        <v>652.614</v>
      </c>
      <c r="J125" s="83" t="n">
        <v>375.945</v>
      </c>
      <c r="K125" s="83" t="n">
        <v>652.614</v>
      </c>
      <c r="L125" s="84" t="n">
        <v>352.323</v>
      </c>
      <c r="M125" s="85" t="n">
        <v>16.576</v>
      </c>
      <c r="N125" s="83" t="n">
        <v>9.549</v>
      </c>
      <c r="O125" s="83" t="n">
        <v>16.576</v>
      </c>
      <c r="P125" s="83" t="n">
        <v>9.549</v>
      </c>
      <c r="Q125" s="83" t="n">
        <v>16.576</v>
      </c>
      <c r="R125" s="84" t="n">
        <v>8.949</v>
      </c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197</v>
      </c>
      <c r="C126" s="89" t="n">
        <v>402</v>
      </c>
      <c r="D126" s="88" t="s">
        <v>60</v>
      </c>
      <c r="E126" s="90" t="s">
        <v>61</v>
      </c>
      <c r="F126" s="89" t="n">
        <v>90</v>
      </c>
      <c r="G126" s="91" t="n">
        <v>709.083</v>
      </c>
      <c r="H126" s="92" t="n">
        <v>375.958</v>
      </c>
      <c r="I126" s="92" t="n">
        <v>709.083</v>
      </c>
      <c r="J126" s="93" t="n">
        <v>375.958</v>
      </c>
      <c r="K126" s="93" t="n">
        <v>709.083</v>
      </c>
      <c r="L126" s="94" t="n">
        <v>352.336</v>
      </c>
      <c r="M126" s="95" t="n">
        <v>18.011</v>
      </c>
      <c r="N126" s="96" t="n">
        <v>9.549</v>
      </c>
      <c r="O126" s="96" t="n">
        <v>18.011</v>
      </c>
      <c r="P126" s="96" t="n">
        <v>9.549</v>
      </c>
      <c r="Q126" s="96" t="n">
        <v>18.011</v>
      </c>
      <c r="R126" s="97" t="n">
        <v>8.949</v>
      </c>
      <c r="S126" s="86"/>
    </row>
    <row r="127" customFormat="false" ht="12.75" hidden="false" customHeight="false" outlineLevel="0" collapsed="false">
      <c r="A127" s="77" t="n">
        <f aca="false">ROW(A127)-ROW($A$14)</f>
        <v>113</v>
      </c>
      <c r="B127" s="78" t="s">
        <v>198</v>
      </c>
      <c r="C127" s="79" t="n">
        <v>402</v>
      </c>
      <c r="D127" s="80" t="s">
        <v>60</v>
      </c>
      <c r="E127" s="81" t="s">
        <v>61</v>
      </c>
      <c r="F127" s="79" t="n">
        <v>180</v>
      </c>
      <c r="G127" s="82" t="n">
        <v>1345.193</v>
      </c>
      <c r="H127" s="80" t="n">
        <v>1117.567</v>
      </c>
      <c r="I127" s="80" t="n">
        <v>1345.193</v>
      </c>
      <c r="J127" s="83" t="n">
        <v>1117.567</v>
      </c>
      <c r="K127" s="83" t="n">
        <v>1368.815</v>
      </c>
      <c r="L127" s="84" t="n">
        <v>1117.567</v>
      </c>
      <c r="M127" s="85" t="n">
        <v>34.168</v>
      </c>
      <c r="N127" s="83" t="n">
        <v>28.386</v>
      </c>
      <c r="O127" s="83" t="n">
        <v>34.168</v>
      </c>
      <c r="P127" s="83" t="n">
        <v>28.386</v>
      </c>
      <c r="Q127" s="83" t="n">
        <v>34.768</v>
      </c>
      <c r="R127" s="84" t="n">
        <v>28.386</v>
      </c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199</v>
      </c>
      <c r="C128" s="89" t="n">
        <v>402</v>
      </c>
      <c r="D128" s="88" t="s">
        <v>60</v>
      </c>
      <c r="E128" s="90" t="s">
        <v>61</v>
      </c>
      <c r="F128" s="89" t="n">
        <v>180</v>
      </c>
      <c r="G128" s="91" t="n">
        <v>1345.193</v>
      </c>
      <c r="H128" s="92" t="n">
        <v>1177.908</v>
      </c>
      <c r="I128" s="92" t="n">
        <v>1345.193</v>
      </c>
      <c r="J128" s="93" t="n">
        <v>1177.908</v>
      </c>
      <c r="K128" s="93" t="n">
        <v>1368.815</v>
      </c>
      <c r="L128" s="94" t="n">
        <v>1177.908</v>
      </c>
      <c r="M128" s="95" t="n">
        <v>34.168</v>
      </c>
      <c r="N128" s="96" t="n">
        <v>29.919</v>
      </c>
      <c r="O128" s="96" t="n">
        <v>34.168</v>
      </c>
      <c r="P128" s="96" t="n">
        <v>29.919</v>
      </c>
      <c r="Q128" s="96" t="n">
        <v>34.768</v>
      </c>
      <c r="R128" s="97" t="n">
        <v>29.919</v>
      </c>
      <c r="S128" s="86"/>
    </row>
    <row r="129" customFormat="false" ht="12.75" hidden="false" customHeight="false" outlineLevel="0" collapsed="false">
      <c r="A129" s="77" t="n">
        <f aca="false">ROW(A129)-ROW($A$14)</f>
        <v>115</v>
      </c>
      <c r="B129" s="78" t="s">
        <v>200</v>
      </c>
      <c r="C129" s="79" t="n">
        <v>402</v>
      </c>
      <c r="D129" s="80" t="s">
        <v>60</v>
      </c>
      <c r="E129" s="81" t="s">
        <v>61</v>
      </c>
      <c r="F129" s="79" t="n">
        <v>180</v>
      </c>
      <c r="G129" s="82" t="n">
        <v>1345.193</v>
      </c>
      <c r="H129" s="80" t="n">
        <v>1238.25</v>
      </c>
      <c r="I129" s="80" t="n">
        <v>1345.193</v>
      </c>
      <c r="J129" s="83" t="n">
        <v>1238.25</v>
      </c>
      <c r="K129" s="83" t="n">
        <v>1368.815</v>
      </c>
      <c r="L129" s="84" t="n">
        <v>1238.25</v>
      </c>
      <c r="M129" s="85" t="n">
        <v>34.168</v>
      </c>
      <c r="N129" s="83" t="n">
        <v>31.452</v>
      </c>
      <c r="O129" s="83" t="n">
        <v>34.168</v>
      </c>
      <c r="P129" s="83" t="n">
        <v>31.452</v>
      </c>
      <c r="Q129" s="83" t="n">
        <v>34.768</v>
      </c>
      <c r="R129" s="84" t="n">
        <v>31.452</v>
      </c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201</v>
      </c>
      <c r="C130" s="89" t="n">
        <v>402</v>
      </c>
      <c r="D130" s="88" t="s">
        <v>60</v>
      </c>
      <c r="E130" s="90" t="s">
        <v>61</v>
      </c>
      <c r="F130" s="89" t="n">
        <v>180</v>
      </c>
      <c r="G130" s="91" t="n">
        <v>508.997</v>
      </c>
      <c r="H130" s="92" t="n">
        <v>1040.683</v>
      </c>
      <c r="I130" s="92" t="n">
        <v>508.997</v>
      </c>
      <c r="J130" s="93" t="n">
        <v>1040.683</v>
      </c>
      <c r="K130" s="93" t="n">
        <v>532.619</v>
      </c>
      <c r="L130" s="94" t="n">
        <v>1040.683</v>
      </c>
      <c r="M130" s="95" t="n">
        <v>12.929</v>
      </c>
      <c r="N130" s="96" t="n">
        <v>26.433</v>
      </c>
      <c r="O130" s="96" t="n">
        <v>12.929</v>
      </c>
      <c r="P130" s="96" t="n">
        <v>26.433</v>
      </c>
      <c r="Q130" s="96" t="n">
        <v>13.529</v>
      </c>
      <c r="R130" s="97" t="n">
        <v>26.433</v>
      </c>
      <c r="S130" s="86"/>
    </row>
    <row r="131" customFormat="false" ht="12.75" hidden="false" customHeight="false" outlineLevel="0" collapsed="false">
      <c r="A131" s="77" t="n">
        <f aca="false">ROW(A131)-ROW($A$14)</f>
        <v>117</v>
      </c>
      <c r="B131" s="78" t="s">
        <v>202</v>
      </c>
      <c r="C131" s="79" t="n">
        <v>402</v>
      </c>
      <c r="D131" s="80" t="s">
        <v>60</v>
      </c>
      <c r="E131" s="81" t="s">
        <v>61</v>
      </c>
      <c r="F131" s="79" t="n">
        <v>90</v>
      </c>
      <c r="G131" s="82" t="n">
        <v>524.704</v>
      </c>
      <c r="H131" s="80" t="n">
        <v>374.36</v>
      </c>
      <c r="I131" s="80" t="n">
        <v>524.704</v>
      </c>
      <c r="J131" s="83" t="n">
        <v>374.36</v>
      </c>
      <c r="K131" s="83" t="n">
        <v>524.704</v>
      </c>
      <c r="L131" s="84" t="n">
        <v>350.738</v>
      </c>
      <c r="M131" s="85" t="n">
        <v>13.327</v>
      </c>
      <c r="N131" s="83" t="n">
        <v>9.509</v>
      </c>
      <c r="O131" s="83" t="n">
        <v>13.327</v>
      </c>
      <c r="P131" s="83" t="n">
        <v>9.509</v>
      </c>
      <c r="Q131" s="83" t="n">
        <v>13.327</v>
      </c>
      <c r="R131" s="84" t="n">
        <v>8.909</v>
      </c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203</v>
      </c>
      <c r="C132" s="89" t="n">
        <v>402</v>
      </c>
      <c r="D132" s="88" t="s">
        <v>60</v>
      </c>
      <c r="E132" s="90" t="s">
        <v>61</v>
      </c>
      <c r="F132" s="89" t="n">
        <v>180</v>
      </c>
      <c r="G132" s="91" t="n">
        <v>486.876</v>
      </c>
      <c r="H132" s="92" t="n">
        <v>1154.973</v>
      </c>
      <c r="I132" s="92" t="n">
        <v>486.876</v>
      </c>
      <c r="J132" s="93" t="n">
        <v>1154.973</v>
      </c>
      <c r="K132" s="93" t="n">
        <v>510.498</v>
      </c>
      <c r="L132" s="94" t="n">
        <v>1154.973</v>
      </c>
      <c r="M132" s="95" t="n">
        <v>12.367</v>
      </c>
      <c r="N132" s="96" t="n">
        <v>29.336</v>
      </c>
      <c r="O132" s="96" t="n">
        <v>12.367</v>
      </c>
      <c r="P132" s="96" t="n">
        <v>29.336</v>
      </c>
      <c r="Q132" s="96" t="n">
        <v>12.967</v>
      </c>
      <c r="R132" s="97" t="n">
        <v>29.336</v>
      </c>
      <c r="S132" s="86"/>
    </row>
    <row r="133" customFormat="false" ht="12.75" hidden="false" customHeight="false" outlineLevel="0" collapsed="false">
      <c r="A133" s="77" t="n">
        <f aca="false">ROW(A133)-ROW($A$14)</f>
        <v>119</v>
      </c>
      <c r="B133" s="78" t="s">
        <v>204</v>
      </c>
      <c r="C133" s="79" t="n">
        <v>402</v>
      </c>
      <c r="D133" s="80" t="s">
        <v>60</v>
      </c>
      <c r="E133" s="81" t="s">
        <v>61</v>
      </c>
      <c r="F133" s="79" t="n">
        <v>0</v>
      </c>
      <c r="G133" s="82" t="n">
        <v>697.668</v>
      </c>
      <c r="H133" s="80" t="n">
        <v>1154.973</v>
      </c>
      <c r="I133" s="80" t="n">
        <v>697.668</v>
      </c>
      <c r="J133" s="83" t="n">
        <v>1154.973</v>
      </c>
      <c r="K133" s="83" t="n">
        <v>674.046</v>
      </c>
      <c r="L133" s="84" t="n">
        <v>1154.973</v>
      </c>
      <c r="M133" s="85" t="n">
        <v>17.721</v>
      </c>
      <c r="N133" s="83" t="n">
        <v>29.336</v>
      </c>
      <c r="O133" s="83" t="n">
        <v>17.721</v>
      </c>
      <c r="P133" s="83" t="n">
        <v>29.336</v>
      </c>
      <c r="Q133" s="83" t="n">
        <v>17.121</v>
      </c>
      <c r="R133" s="84" t="n">
        <v>29.336</v>
      </c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205</v>
      </c>
      <c r="C134" s="89" t="n">
        <v>402</v>
      </c>
      <c r="D134" s="88" t="s">
        <v>60</v>
      </c>
      <c r="E134" s="90" t="s">
        <v>61</v>
      </c>
      <c r="F134" s="89" t="n">
        <v>180</v>
      </c>
      <c r="G134" s="91" t="n">
        <v>595.601</v>
      </c>
      <c r="H134" s="92" t="n">
        <v>1154.973</v>
      </c>
      <c r="I134" s="92" t="n">
        <v>595.601</v>
      </c>
      <c r="J134" s="93" t="n">
        <v>1154.973</v>
      </c>
      <c r="K134" s="93" t="n">
        <v>619.223</v>
      </c>
      <c r="L134" s="94" t="n">
        <v>1154.973</v>
      </c>
      <c r="M134" s="95" t="n">
        <v>15.128</v>
      </c>
      <c r="N134" s="96" t="n">
        <v>29.336</v>
      </c>
      <c r="O134" s="96" t="n">
        <v>15.128</v>
      </c>
      <c r="P134" s="96" t="n">
        <v>29.336</v>
      </c>
      <c r="Q134" s="96" t="n">
        <v>15.728</v>
      </c>
      <c r="R134" s="97" t="n">
        <v>29.336</v>
      </c>
      <c r="S134" s="86"/>
    </row>
    <row r="135" customFormat="false" ht="12.75" hidden="false" customHeight="false" outlineLevel="0" collapsed="false">
      <c r="A135" s="77" t="n">
        <f aca="false">ROW(A135)-ROW($A$14)</f>
        <v>121</v>
      </c>
      <c r="B135" s="78" t="s">
        <v>206</v>
      </c>
      <c r="C135" s="79" t="n">
        <v>402</v>
      </c>
      <c r="D135" s="80" t="s">
        <v>60</v>
      </c>
      <c r="E135" s="81" t="s">
        <v>61</v>
      </c>
      <c r="F135" s="79" t="n">
        <v>0</v>
      </c>
      <c r="G135" s="82" t="n">
        <v>1344.732</v>
      </c>
      <c r="H135" s="80" t="n">
        <v>753.084</v>
      </c>
      <c r="I135" s="80" t="n">
        <v>1344.732</v>
      </c>
      <c r="J135" s="83" t="n">
        <v>753.084</v>
      </c>
      <c r="K135" s="83" t="n">
        <v>1321.11</v>
      </c>
      <c r="L135" s="84" t="n">
        <v>753.084</v>
      </c>
      <c r="M135" s="85" t="n">
        <v>34.156</v>
      </c>
      <c r="N135" s="83" t="n">
        <v>19.128</v>
      </c>
      <c r="O135" s="83" t="n">
        <v>34.156</v>
      </c>
      <c r="P135" s="83" t="n">
        <v>19.128</v>
      </c>
      <c r="Q135" s="83" t="n">
        <v>33.556</v>
      </c>
      <c r="R135" s="84" t="n">
        <v>19.128</v>
      </c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207</v>
      </c>
      <c r="C136" s="89" t="n">
        <v>402</v>
      </c>
      <c r="D136" s="88" t="s">
        <v>60</v>
      </c>
      <c r="E136" s="90" t="s">
        <v>61</v>
      </c>
      <c r="F136" s="89" t="n">
        <v>180</v>
      </c>
      <c r="G136" s="91" t="n">
        <v>508.997</v>
      </c>
      <c r="H136" s="92" t="n">
        <v>916.143</v>
      </c>
      <c r="I136" s="92" t="n">
        <v>508.997</v>
      </c>
      <c r="J136" s="93" t="n">
        <v>916.143</v>
      </c>
      <c r="K136" s="93" t="n">
        <v>532.619</v>
      </c>
      <c r="L136" s="94" t="n">
        <v>916.143</v>
      </c>
      <c r="M136" s="95" t="n">
        <v>12.929</v>
      </c>
      <c r="N136" s="96" t="n">
        <v>23.27</v>
      </c>
      <c r="O136" s="96" t="n">
        <v>12.929</v>
      </c>
      <c r="P136" s="96" t="n">
        <v>23.27</v>
      </c>
      <c r="Q136" s="96" t="n">
        <v>13.529</v>
      </c>
      <c r="R136" s="97" t="n">
        <v>23.27</v>
      </c>
      <c r="S136" s="86"/>
    </row>
    <row r="137" customFormat="false" ht="12.75" hidden="false" customHeight="false" outlineLevel="0" collapsed="false">
      <c r="A137" s="77" t="n">
        <f aca="false">ROW(A137)-ROW($A$14)</f>
        <v>123</v>
      </c>
      <c r="B137" s="78" t="s">
        <v>208</v>
      </c>
      <c r="C137" s="79" t="n">
        <v>402</v>
      </c>
      <c r="D137" s="80" t="s">
        <v>60</v>
      </c>
      <c r="E137" s="81" t="s">
        <v>61</v>
      </c>
      <c r="F137" s="79" t="n">
        <v>0</v>
      </c>
      <c r="G137" s="82" t="n">
        <v>1346.068</v>
      </c>
      <c r="H137" s="80" t="n">
        <v>410.778</v>
      </c>
      <c r="I137" s="80" t="n">
        <v>1346.068</v>
      </c>
      <c r="J137" s="83" t="n">
        <v>410.778</v>
      </c>
      <c r="K137" s="83" t="n">
        <v>1322.446</v>
      </c>
      <c r="L137" s="84" t="n">
        <v>410.778</v>
      </c>
      <c r="M137" s="85" t="n">
        <v>34.19</v>
      </c>
      <c r="N137" s="83" t="n">
        <v>10.434</v>
      </c>
      <c r="O137" s="83" t="n">
        <v>34.19</v>
      </c>
      <c r="P137" s="83" t="n">
        <v>10.434</v>
      </c>
      <c r="Q137" s="83" t="n">
        <v>33.59</v>
      </c>
      <c r="R137" s="84" t="n">
        <v>10.434</v>
      </c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209</v>
      </c>
      <c r="C138" s="89" t="n">
        <v>402</v>
      </c>
      <c r="D138" s="88" t="s">
        <v>60</v>
      </c>
      <c r="E138" s="90" t="s">
        <v>61</v>
      </c>
      <c r="F138" s="89" t="n">
        <v>0</v>
      </c>
      <c r="G138" s="91" t="n">
        <v>1221.499</v>
      </c>
      <c r="H138" s="92" t="n">
        <v>410.778</v>
      </c>
      <c r="I138" s="92" t="n">
        <v>1221.499</v>
      </c>
      <c r="J138" s="93" t="n">
        <v>410.778</v>
      </c>
      <c r="K138" s="93" t="n">
        <v>1197.877</v>
      </c>
      <c r="L138" s="94" t="n">
        <v>410.778</v>
      </c>
      <c r="M138" s="95" t="n">
        <v>31.026</v>
      </c>
      <c r="N138" s="96" t="n">
        <v>10.434</v>
      </c>
      <c r="O138" s="96" t="n">
        <v>31.026</v>
      </c>
      <c r="P138" s="96" t="n">
        <v>10.434</v>
      </c>
      <c r="Q138" s="96" t="n">
        <v>30.426</v>
      </c>
      <c r="R138" s="97" t="n">
        <v>10.434</v>
      </c>
      <c r="S138" s="86"/>
    </row>
    <row r="139" customFormat="false" ht="12.75" hidden="false" customHeight="false" outlineLevel="0" collapsed="false">
      <c r="A139" s="77" t="n">
        <f aca="false">ROW(A139)-ROW($A$14)</f>
        <v>125</v>
      </c>
      <c r="B139" s="78" t="s">
        <v>210</v>
      </c>
      <c r="C139" s="79" t="n">
        <v>603</v>
      </c>
      <c r="D139" s="80" t="s">
        <v>60</v>
      </c>
      <c r="E139" s="81" t="s">
        <v>61</v>
      </c>
      <c r="F139" s="79" t="n">
        <v>180</v>
      </c>
      <c r="G139" s="82" t="n">
        <v>292.504</v>
      </c>
      <c r="H139" s="80" t="n">
        <v>1377.65</v>
      </c>
      <c r="I139" s="80" t="n">
        <v>292.504</v>
      </c>
      <c r="J139" s="83" t="n">
        <v>1377.65</v>
      </c>
      <c r="K139" s="83" t="n">
        <v>324</v>
      </c>
      <c r="L139" s="84" t="n">
        <v>1377.65</v>
      </c>
      <c r="M139" s="85" t="n">
        <v>7.43</v>
      </c>
      <c r="N139" s="83" t="n">
        <v>34.992</v>
      </c>
      <c r="O139" s="83" t="n">
        <v>7.43</v>
      </c>
      <c r="P139" s="83" t="n">
        <v>34.992</v>
      </c>
      <c r="Q139" s="83" t="n">
        <v>8.23</v>
      </c>
      <c r="R139" s="84" t="n">
        <v>34.992</v>
      </c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211</v>
      </c>
      <c r="C140" s="89" t="n">
        <v>402</v>
      </c>
      <c r="D140" s="88" t="s">
        <v>60</v>
      </c>
      <c r="E140" s="90" t="s">
        <v>61</v>
      </c>
      <c r="F140" s="89" t="n">
        <v>90</v>
      </c>
      <c r="G140" s="91" t="n">
        <v>1731.447</v>
      </c>
      <c r="H140" s="92" t="n">
        <v>1176.626</v>
      </c>
      <c r="I140" s="92" t="n">
        <v>1731.447</v>
      </c>
      <c r="J140" s="93" t="n">
        <v>1176.626</v>
      </c>
      <c r="K140" s="93" t="n">
        <v>1731.447</v>
      </c>
      <c r="L140" s="94" t="n">
        <v>1153.004</v>
      </c>
      <c r="M140" s="95" t="n">
        <v>43.979</v>
      </c>
      <c r="N140" s="96" t="n">
        <v>29.886</v>
      </c>
      <c r="O140" s="96" t="n">
        <v>43.979</v>
      </c>
      <c r="P140" s="96" t="n">
        <v>29.886</v>
      </c>
      <c r="Q140" s="96" t="n">
        <v>43.979</v>
      </c>
      <c r="R140" s="97" t="n">
        <v>29.286</v>
      </c>
      <c r="S140" s="86"/>
    </row>
    <row r="141" customFormat="false" ht="12.75" hidden="false" customHeight="false" outlineLevel="0" collapsed="false">
      <c r="A141" s="77" t="n">
        <f aca="false">ROW(A141)-ROW($A$14)</f>
        <v>127</v>
      </c>
      <c r="B141" s="78" t="s">
        <v>212</v>
      </c>
      <c r="C141" s="79" t="n">
        <v>603</v>
      </c>
      <c r="D141" s="80" t="s">
        <v>60</v>
      </c>
      <c r="E141" s="81" t="s">
        <v>61</v>
      </c>
      <c r="F141" s="79" t="n">
        <v>180</v>
      </c>
      <c r="G141" s="82" t="n">
        <v>131.412</v>
      </c>
      <c r="H141" s="80" t="n">
        <v>2115.459</v>
      </c>
      <c r="I141" s="80" t="n">
        <v>131.412</v>
      </c>
      <c r="J141" s="83" t="n">
        <v>2115.459</v>
      </c>
      <c r="K141" s="83" t="n">
        <v>162.908</v>
      </c>
      <c r="L141" s="84" t="n">
        <v>2115.459</v>
      </c>
      <c r="M141" s="85" t="n">
        <v>3.338</v>
      </c>
      <c r="N141" s="83" t="n">
        <v>53.733</v>
      </c>
      <c r="O141" s="83" t="n">
        <v>3.338</v>
      </c>
      <c r="P141" s="83" t="n">
        <v>53.733</v>
      </c>
      <c r="Q141" s="83" t="n">
        <v>4.138</v>
      </c>
      <c r="R141" s="84" t="n">
        <v>53.733</v>
      </c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213</v>
      </c>
      <c r="C142" s="89" t="n">
        <v>402</v>
      </c>
      <c r="D142" s="88" t="s">
        <v>60</v>
      </c>
      <c r="E142" s="90" t="s">
        <v>61</v>
      </c>
      <c r="F142" s="89" t="n">
        <v>0</v>
      </c>
      <c r="G142" s="91" t="n">
        <v>370</v>
      </c>
      <c r="H142" s="92" t="n">
        <v>2325</v>
      </c>
      <c r="I142" s="92" t="n">
        <v>370</v>
      </c>
      <c r="J142" s="93" t="n">
        <v>2325</v>
      </c>
      <c r="K142" s="93" t="n">
        <v>346.378</v>
      </c>
      <c r="L142" s="94" t="n">
        <v>2325</v>
      </c>
      <c r="M142" s="95" t="n">
        <v>9.398</v>
      </c>
      <c r="N142" s="96" t="n">
        <v>59.055</v>
      </c>
      <c r="O142" s="96" t="n">
        <v>9.398</v>
      </c>
      <c r="P142" s="96" t="n">
        <v>59.055</v>
      </c>
      <c r="Q142" s="96" t="n">
        <v>8.798</v>
      </c>
      <c r="R142" s="97" t="n">
        <v>59.055</v>
      </c>
      <c r="S142" s="86"/>
    </row>
    <row r="143" customFormat="false" ht="12.75" hidden="false" customHeight="false" outlineLevel="0" collapsed="false">
      <c r="A143" s="77" t="n">
        <f aca="false">ROW(A143)-ROW($A$14)</f>
        <v>129</v>
      </c>
      <c r="B143" s="78" t="s">
        <v>214</v>
      </c>
      <c r="C143" s="79" t="n">
        <v>603</v>
      </c>
      <c r="D143" s="80" t="s">
        <v>60</v>
      </c>
      <c r="E143" s="81" t="s">
        <v>61</v>
      </c>
      <c r="F143" s="79" t="n">
        <v>0</v>
      </c>
      <c r="G143" s="82" t="n">
        <v>562.844</v>
      </c>
      <c r="H143" s="80" t="n">
        <v>1903.128</v>
      </c>
      <c r="I143" s="80" t="n">
        <v>562.844</v>
      </c>
      <c r="J143" s="83" t="n">
        <v>1903.128</v>
      </c>
      <c r="K143" s="83" t="n">
        <v>531.348</v>
      </c>
      <c r="L143" s="84" t="n">
        <v>1903.128</v>
      </c>
      <c r="M143" s="85" t="n">
        <v>14.296</v>
      </c>
      <c r="N143" s="83" t="n">
        <v>48.339</v>
      </c>
      <c r="O143" s="83" t="n">
        <v>14.296</v>
      </c>
      <c r="P143" s="83" t="n">
        <v>48.339</v>
      </c>
      <c r="Q143" s="83" t="n">
        <v>13.496</v>
      </c>
      <c r="R143" s="84" t="n">
        <v>48.339</v>
      </c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215</v>
      </c>
      <c r="C144" s="89" t="n">
        <v>603</v>
      </c>
      <c r="D144" s="88" t="s">
        <v>60</v>
      </c>
      <c r="E144" s="90" t="s">
        <v>61</v>
      </c>
      <c r="F144" s="89" t="n">
        <v>270</v>
      </c>
      <c r="G144" s="91" t="n">
        <v>610.38</v>
      </c>
      <c r="H144" s="92" t="n">
        <v>2117.27</v>
      </c>
      <c r="I144" s="92" t="n">
        <v>610.38</v>
      </c>
      <c r="J144" s="93" t="n">
        <v>2117.27</v>
      </c>
      <c r="K144" s="93" t="n">
        <v>610.38</v>
      </c>
      <c r="L144" s="94" t="n">
        <v>2148.766</v>
      </c>
      <c r="M144" s="95" t="n">
        <v>15.504</v>
      </c>
      <c r="N144" s="96" t="n">
        <v>53.779</v>
      </c>
      <c r="O144" s="96" t="n">
        <v>15.504</v>
      </c>
      <c r="P144" s="96" t="n">
        <v>53.779</v>
      </c>
      <c r="Q144" s="96" t="n">
        <v>15.504</v>
      </c>
      <c r="R144" s="97" t="n">
        <v>54.579</v>
      </c>
      <c r="S144" s="86"/>
    </row>
    <row r="145" customFormat="false" ht="12.75" hidden="false" customHeight="false" outlineLevel="0" collapsed="false">
      <c r="A145" s="77" t="n">
        <f aca="false">ROW(A145)-ROW($A$14)</f>
        <v>131</v>
      </c>
      <c r="B145" s="78" t="s">
        <v>216</v>
      </c>
      <c r="C145" s="79" t="n">
        <v>603</v>
      </c>
      <c r="D145" s="80" t="s">
        <v>60</v>
      </c>
      <c r="E145" s="81" t="s">
        <v>61</v>
      </c>
      <c r="F145" s="79" t="n">
        <v>0</v>
      </c>
      <c r="G145" s="82" t="n">
        <v>138.008</v>
      </c>
      <c r="H145" s="80" t="n">
        <v>1571.701</v>
      </c>
      <c r="I145" s="80" t="n">
        <v>138.008</v>
      </c>
      <c r="J145" s="83" t="n">
        <v>1571.701</v>
      </c>
      <c r="K145" s="83" t="n">
        <v>106.512</v>
      </c>
      <c r="L145" s="84" t="n">
        <v>1571.701</v>
      </c>
      <c r="M145" s="85" t="n">
        <v>3.505</v>
      </c>
      <c r="N145" s="83" t="n">
        <v>39.921</v>
      </c>
      <c r="O145" s="83" t="n">
        <v>3.505</v>
      </c>
      <c r="P145" s="83" t="n">
        <v>39.921</v>
      </c>
      <c r="Q145" s="83" t="n">
        <v>2.705</v>
      </c>
      <c r="R145" s="84" t="n">
        <v>39.921</v>
      </c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217</v>
      </c>
      <c r="C146" s="89" t="n">
        <v>603</v>
      </c>
      <c r="D146" s="88" t="s">
        <v>60</v>
      </c>
      <c r="E146" s="90" t="s">
        <v>61</v>
      </c>
      <c r="F146" s="89" t="n">
        <v>0</v>
      </c>
      <c r="G146" s="91" t="n">
        <v>136.888</v>
      </c>
      <c r="H146" s="92" t="n">
        <v>1755.184</v>
      </c>
      <c r="I146" s="92" t="n">
        <v>136.888</v>
      </c>
      <c r="J146" s="93" t="n">
        <v>1755.184</v>
      </c>
      <c r="K146" s="93" t="n">
        <v>105.392</v>
      </c>
      <c r="L146" s="94" t="n">
        <v>1755.184</v>
      </c>
      <c r="M146" s="95" t="n">
        <v>3.477</v>
      </c>
      <c r="N146" s="96" t="n">
        <v>44.582</v>
      </c>
      <c r="O146" s="96" t="n">
        <v>3.477</v>
      </c>
      <c r="P146" s="96" t="n">
        <v>44.582</v>
      </c>
      <c r="Q146" s="96" t="n">
        <v>2.677</v>
      </c>
      <c r="R146" s="97" t="n">
        <v>44.582</v>
      </c>
      <c r="S146" s="86"/>
    </row>
    <row r="147" customFormat="false" ht="12.75" hidden="false" customHeight="false" outlineLevel="0" collapsed="false">
      <c r="A147" s="77" t="n">
        <f aca="false">ROW(A147)-ROW($A$14)</f>
        <v>133</v>
      </c>
      <c r="B147" s="78" t="s">
        <v>218</v>
      </c>
      <c r="C147" s="79" t="n">
        <v>603</v>
      </c>
      <c r="D147" s="80" t="s">
        <v>60</v>
      </c>
      <c r="E147" s="81" t="s">
        <v>61</v>
      </c>
      <c r="F147" s="79" t="n">
        <v>0</v>
      </c>
      <c r="G147" s="82" t="n">
        <v>138.388</v>
      </c>
      <c r="H147" s="80" t="n">
        <v>1483.835</v>
      </c>
      <c r="I147" s="80" t="n">
        <v>138.388</v>
      </c>
      <c r="J147" s="83" t="n">
        <v>1483.835</v>
      </c>
      <c r="K147" s="83" t="n">
        <v>106.892</v>
      </c>
      <c r="L147" s="84" t="n">
        <v>1483.835</v>
      </c>
      <c r="M147" s="85" t="n">
        <v>3.515</v>
      </c>
      <c r="N147" s="83" t="n">
        <v>37.689</v>
      </c>
      <c r="O147" s="83" t="n">
        <v>3.515</v>
      </c>
      <c r="P147" s="83" t="n">
        <v>37.689</v>
      </c>
      <c r="Q147" s="83" t="n">
        <v>2.715</v>
      </c>
      <c r="R147" s="84" t="n">
        <v>37.689</v>
      </c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219</v>
      </c>
      <c r="C148" s="89" t="n">
        <v>603</v>
      </c>
      <c r="D148" s="88" t="s">
        <v>60</v>
      </c>
      <c r="E148" s="90" t="s">
        <v>61</v>
      </c>
      <c r="F148" s="89" t="n">
        <v>0</v>
      </c>
      <c r="G148" s="91" t="n">
        <v>135.886</v>
      </c>
      <c r="H148" s="92" t="n">
        <v>1665.184</v>
      </c>
      <c r="I148" s="92" t="n">
        <v>135.886</v>
      </c>
      <c r="J148" s="93" t="n">
        <v>1665.184</v>
      </c>
      <c r="K148" s="93" t="n">
        <v>104.39</v>
      </c>
      <c r="L148" s="94" t="n">
        <v>1665.184</v>
      </c>
      <c r="M148" s="95" t="n">
        <v>3.452</v>
      </c>
      <c r="N148" s="96" t="n">
        <v>42.296</v>
      </c>
      <c r="O148" s="96" t="n">
        <v>3.452</v>
      </c>
      <c r="P148" s="96" t="n">
        <v>42.296</v>
      </c>
      <c r="Q148" s="96" t="n">
        <v>2.652</v>
      </c>
      <c r="R148" s="97" t="n">
        <v>42.296</v>
      </c>
      <c r="S148" s="86"/>
    </row>
    <row r="149" customFormat="false" ht="12.75" hidden="false" customHeight="false" outlineLevel="0" collapsed="false">
      <c r="A149" s="77" t="n">
        <f aca="false">ROW(A149)-ROW($A$14)</f>
        <v>135</v>
      </c>
      <c r="B149" s="78" t="s">
        <v>220</v>
      </c>
      <c r="C149" s="79" t="n">
        <v>603</v>
      </c>
      <c r="D149" s="80" t="s">
        <v>60</v>
      </c>
      <c r="E149" s="81" t="s">
        <v>61</v>
      </c>
      <c r="F149" s="79" t="n">
        <v>270</v>
      </c>
      <c r="G149" s="82" t="n">
        <v>4982.51</v>
      </c>
      <c r="H149" s="80" t="n">
        <v>1778.839</v>
      </c>
      <c r="I149" s="80" t="n">
        <v>4982.51</v>
      </c>
      <c r="J149" s="83" t="n">
        <v>1778.839</v>
      </c>
      <c r="K149" s="83" t="n">
        <v>4982.51</v>
      </c>
      <c r="L149" s="84" t="n">
        <v>1810.335</v>
      </c>
      <c r="M149" s="85" t="n">
        <v>126.556</v>
      </c>
      <c r="N149" s="83" t="n">
        <v>45.183</v>
      </c>
      <c r="O149" s="83" t="n">
        <v>126.556</v>
      </c>
      <c r="P149" s="83" t="n">
        <v>45.183</v>
      </c>
      <c r="Q149" s="83" t="n">
        <v>126.556</v>
      </c>
      <c r="R149" s="84" t="n">
        <v>45.983</v>
      </c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221</v>
      </c>
      <c r="C150" s="89" t="n">
        <v>603</v>
      </c>
      <c r="D150" s="88" t="s">
        <v>60</v>
      </c>
      <c r="E150" s="90" t="s">
        <v>61</v>
      </c>
      <c r="F150" s="89" t="n">
        <v>180</v>
      </c>
      <c r="G150" s="91" t="n">
        <v>5190</v>
      </c>
      <c r="H150" s="92" t="n">
        <v>1671.389</v>
      </c>
      <c r="I150" s="92" t="n">
        <v>5190</v>
      </c>
      <c r="J150" s="93" t="n">
        <v>1671.389</v>
      </c>
      <c r="K150" s="93" t="n">
        <v>5221.496</v>
      </c>
      <c r="L150" s="94" t="n">
        <v>1671.389</v>
      </c>
      <c r="M150" s="95" t="n">
        <v>131.826</v>
      </c>
      <c r="N150" s="96" t="n">
        <v>42.453</v>
      </c>
      <c r="O150" s="96" t="n">
        <v>131.826</v>
      </c>
      <c r="P150" s="96" t="n">
        <v>42.453</v>
      </c>
      <c r="Q150" s="96" t="n">
        <v>132.626</v>
      </c>
      <c r="R150" s="97" t="n">
        <v>42.453</v>
      </c>
      <c r="S150" s="86"/>
    </row>
    <row r="151" customFormat="false" ht="12.75" hidden="false" customHeight="false" outlineLevel="0" collapsed="false">
      <c r="A151" s="77" t="n">
        <f aca="false">ROW(A151)-ROW($A$14)</f>
        <v>137</v>
      </c>
      <c r="B151" s="78" t="s">
        <v>222</v>
      </c>
      <c r="C151" s="79" t="n">
        <v>603</v>
      </c>
      <c r="D151" s="80" t="s">
        <v>60</v>
      </c>
      <c r="E151" s="81" t="s">
        <v>61</v>
      </c>
      <c r="F151" s="79" t="n">
        <v>180</v>
      </c>
      <c r="G151" s="82" t="n">
        <v>3616.147</v>
      </c>
      <c r="H151" s="80" t="n">
        <v>1677.561</v>
      </c>
      <c r="I151" s="80" t="n">
        <v>3616.147</v>
      </c>
      <c r="J151" s="83" t="n">
        <v>1677.561</v>
      </c>
      <c r="K151" s="83" t="n">
        <v>3647.643</v>
      </c>
      <c r="L151" s="84" t="n">
        <v>1677.561</v>
      </c>
      <c r="M151" s="85" t="n">
        <v>91.85</v>
      </c>
      <c r="N151" s="83" t="n">
        <v>42.61</v>
      </c>
      <c r="O151" s="83" t="n">
        <v>91.85</v>
      </c>
      <c r="P151" s="83" t="n">
        <v>42.61</v>
      </c>
      <c r="Q151" s="83" t="n">
        <v>92.65</v>
      </c>
      <c r="R151" s="84" t="n">
        <v>42.61</v>
      </c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223</v>
      </c>
      <c r="C152" s="89" t="n">
        <v>603</v>
      </c>
      <c r="D152" s="88" t="s">
        <v>60</v>
      </c>
      <c r="E152" s="90" t="s">
        <v>61</v>
      </c>
      <c r="F152" s="89" t="n">
        <v>180</v>
      </c>
      <c r="G152" s="91" t="n">
        <v>660.562</v>
      </c>
      <c r="H152" s="92" t="n">
        <v>2239.316</v>
      </c>
      <c r="I152" s="92" t="n">
        <v>660.562</v>
      </c>
      <c r="J152" s="93" t="n">
        <v>2239.316</v>
      </c>
      <c r="K152" s="93" t="n">
        <v>692.058</v>
      </c>
      <c r="L152" s="94" t="n">
        <v>2239.316</v>
      </c>
      <c r="M152" s="95" t="n">
        <v>16.778</v>
      </c>
      <c r="N152" s="96" t="n">
        <v>56.879</v>
      </c>
      <c r="O152" s="96" t="n">
        <v>16.778</v>
      </c>
      <c r="P152" s="96" t="n">
        <v>56.879</v>
      </c>
      <c r="Q152" s="96" t="n">
        <v>17.578</v>
      </c>
      <c r="R152" s="97" t="n">
        <v>56.879</v>
      </c>
      <c r="S152" s="86"/>
    </row>
    <row r="153" customFormat="false" ht="12.75" hidden="false" customHeight="false" outlineLevel="0" collapsed="false">
      <c r="A153" s="77" t="n">
        <f aca="false">ROW(A153)-ROW($A$14)</f>
        <v>139</v>
      </c>
      <c r="B153" s="78" t="s">
        <v>224</v>
      </c>
      <c r="C153" s="79" t="n">
        <v>603</v>
      </c>
      <c r="D153" s="80" t="s">
        <v>60</v>
      </c>
      <c r="E153" s="81" t="s">
        <v>61</v>
      </c>
      <c r="F153" s="79" t="n">
        <v>270</v>
      </c>
      <c r="G153" s="82" t="n">
        <v>4646.301</v>
      </c>
      <c r="H153" s="80" t="n">
        <v>1859.769</v>
      </c>
      <c r="I153" s="80" t="n">
        <v>4646.301</v>
      </c>
      <c r="J153" s="83" t="n">
        <v>1859.769</v>
      </c>
      <c r="K153" s="83" t="n">
        <v>4646.301</v>
      </c>
      <c r="L153" s="84" t="n">
        <v>1891.265</v>
      </c>
      <c r="M153" s="85" t="n">
        <v>118.016</v>
      </c>
      <c r="N153" s="83" t="n">
        <v>47.238</v>
      </c>
      <c r="O153" s="83" t="n">
        <v>118.016</v>
      </c>
      <c r="P153" s="83" t="n">
        <v>47.238</v>
      </c>
      <c r="Q153" s="83" t="n">
        <v>118.016</v>
      </c>
      <c r="R153" s="84" t="n">
        <v>48.038</v>
      </c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225</v>
      </c>
      <c r="C154" s="89" t="n">
        <v>603</v>
      </c>
      <c r="D154" s="88" t="s">
        <v>60</v>
      </c>
      <c r="E154" s="90" t="s">
        <v>61</v>
      </c>
      <c r="F154" s="89" t="n">
        <v>180</v>
      </c>
      <c r="G154" s="91" t="n">
        <v>3932.175</v>
      </c>
      <c r="H154" s="92" t="n">
        <v>1406.297</v>
      </c>
      <c r="I154" s="92" t="n">
        <v>3932.175</v>
      </c>
      <c r="J154" s="93" t="n">
        <v>1406.297</v>
      </c>
      <c r="K154" s="93" t="n">
        <v>3963.671</v>
      </c>
      <c r="L154" s="94" t="n">
        <v>1406.297</v>
      </c>
      <c r="M154" s="95" t="n">
        <v>99.877</v>
      </c>
      <c r="N154" s="96" t="n">
        <v>35.72</v>
      </c>
      <c r="O154" s="96" t="n">
        <v>99.877</v>
      </c>
      <c r="P154" s="96" t="n">
        <v>35.72</v>
      </c>
      <c r="Q154" s="96" t="n">
        <v>100.677</v>
      </c>
      <c r="R154" s="97" t="n">
        <v>35.72</v>
      </c>
      <c r="S154" s="86"/>
    </row>
    <row r="155" customFormat="false" ht="12.75" hidden="false" customHeight="false" outlineLevel="0" collapsed="false">
      <c r="A155" s="77" t="n">
        <f aca="false">ROW(A155)-ROW($A$14)</f>
        <v>141</v>
      </c>
      <c r="B155" s="78" t="s">
        <v>226</v>
      </c>
      <c r="C155" s="79" t="n">
        <v>603</v>
      </c>
      <c r="D155" s="80" t="s">
        <v>60</v>
      </c>
      <c r="E155" s="81" t="s">
        <v>61</v>
      </c>
      <c r="F155" s="79" t="n">
        <v>270</v>
      </c>
      <c r="G155" s="82" t="n">
        <v>3552.477</v>
      </c>
      <c r="H155" s="80" t="n">
        <v>1458.388</v>
      </c>
      <c r="I155" s="80" t="n">
        <v>3552.477</v>
      </c>
      <c r="J155" s="83" t="n">
        <v>1458.388</v>
      </c>
      <c r="K155" s="83" t="n">
        <v>3552.477</v>
      </c>
      <c r="L155" s="84" t="n">
        <v>1489.884</v>
      </c>
      <c r="M155" s="85" t="n">
        <v>90.233</v>
      </c>
      <c r="N155" s="83" t="n">
        <v>37.043</v>
      </c>
      <c r="O155" s="83" t="n">
        <v>90.233</v>
      </c>
      <c r="P155" s="83" t="n">
        <v>37.043</v>
      </c>
      <c r="Q155" s="83" t="n">
        <v>90.233</v>
      </c>
      <c r="R155" s="84" t="n">
        <v>37.843</v>
      </c>
      <c r="S155" s="86"/>
    </row>
    <row r="156" customFormat="false" ht="12.75" hidden="false" customHeight="true" outlineLevel="0" collapsed="false">
      <c r="A156" s="87" t="n">
        <f aca="false">ROW(A156)-ROW($A$14)</f>
        <v>142</v>
      </c>
      <c r="B156" s="88" t="s">
        <v>227</v>
      </c>
      <c r="C156" s="89" t="n">
        <v>603</v>
      </c>
      <c r="D156" s="88" t="s">
        <v>60</v>
      </c>
      <c r="E156" s="90" t="s">
        <v>61</v>
      </c>
      <c r="F156" s="89" t="n">
        <v>270</v>
      </c>
      <c r="G156" s="91" t="n">
        <v>3410.614</v>
      </c>
      <c r="H156" s="92" t="n">
        <v>1863.944</v>
      </c>
      <c r="I156" s="92" t="n">
        <v>3410.614</v>
      </c>
      <c r="J156" s="93" t="n">
        <v>1863.944</v>
      </c>
      <c r="K156" s="93" t="n">
        <v>3410.614</v>
      </c>
      <c r="L156" s="94" t="n">
        <v>1895.44</v>
      </c>
      <c r="M156" s="95" t="n">
        <v>86.63</v>
      </c>
      <c r="N156" s="96" t="n">
        <v>47.344</v>
      </c>
      <c r="O156" s="96" t="n">
        <v>86.63</v>
      </c>
      <c r="P156" s="96" t="n">
        <v>47.344</v>
      </c>
      <c r="Q156" s="96" t="n">
        <v>86.63</v>
      </c>
      <c r="R156" s="97" t="n">
        <v>48.144</v>
      </c>
      <c r="S156" s="86"/>
    </row>
    <row r="157" customFormat="false" ht="12.75" hidden="false" customHeight="false" outlineLevel="0" collapsed="false">
      <c r="A157" s="77" t="n">
        <f aca="false">ROW(A157)-ROW($A$14)</f>
        <v>143</v>
      </c>
      <c r="B157" s="78" t="s">
        <v>228</v>
      </c>
      <c r="C157" s="79" t="n">
        <v>603</v>
      </c>
      <c r="D157" s="80" t="s">
        <v>60</v>
      </c>
      <c r="E157" s="81" t="s">
        <v>61</v>
      </c>
      <c r="F157" s="79" t="n">
        <v>270</v>
      </c>
      <c r="G157" s="82" t="n">
        <v>1746.761</v>
      </c>
      <c r="H157" s="80" t="n">
        <v>3209.086</v>
      </c>
      <c r="I157" s="80" t="n">
        <v>1746.761</v>
      </c>
      <c r="J157" s="83" t="n">
        <v>3209.086</v>
      </c>
      <c r="K157" s="83" t="n">
        <v>1746.761</v>
      </c>
      <c r="L157" s="84" t="n">
        <v>3240.582</v>
      </c>
      <c r="M157" s="85" t="n">
        <v>44.368</v>
      </c>
      <c r="N157" s="83" t="n">
        <v>81.511</v>
      </c>
      <c r="O157" s="83" t="n">
        <v>44.368</v>
      </c>
      <c r="P157" s="83" t="n">
        <v>81.511</v>
      </c>
      <c r="Q157" s="83" t="n">
        <v>44.368</v>
      </c>
      <c r="R157" s="84" t="n">
        <v>82.311</v>
      </c>
      <c r="S157" s="86"/>
    </row>
    <row r="158" customFormat="false" ht="12.75" hidden="false" customHeight="true" outlineLevel="0" collapsed="false">
      <c r="A158" s="87" t="n">
        <f aca="false">ROW(A158)-ROW($A$14)</f>
        <v>144</v>
      </c>
      <c r="B158" s="88" t="s">
        <v>229</v>
      </c>
      <c r="C158" s="89" t="n">
        <v>603</v>
      </c>
      <c r="D158" s="88" t="s">
        <v>60</v>
      </c>
      <c r="E158" s="90" t="s">
        <v>61</v>
      </c>
      <c r="F158" s="89" t="n">
        <v>270</v>
      </c>
      <c r="G158" s="91" t="n">
        <v>1597.072</v>
      </c>
      <c r="H158" s="92" t="n">
        <v>3207.117</v>
      </c>
      <c r="I158" s="92" t="n">
        <v>1597.072</v>
      </c>
      <c r="J158" s="93" t="n">
        <v>3207.117</v>
      </c>
      <c r="K158" s="93" t="n">
        <v>1597.072</v>
      </c>
      <c r="L158" s="94" t="n">
        <v>3238.614</v>
      </c>
      <c r="M158" s="95" t="n">
        <v>40.566</v>
      </c>
      <c r="N158" s="96" t="n">
        <v>81.461</v>
      </c>
      <c r="O158" s="96" t="n">
        <v>40.566</v>
      </c>
      <c r="P158" s="96" t="n">
        <v>81.461</v>
      </c>
      <c r="Q158" s="96" t="n">
        <v>40.566</v>
      </c>
      <c r="R158" s="97" t="n">
        <v>82.261</v>
      </c>
      <c r="S158" s="86"/>
    </row>
    <row r="159" customFormat="false" ht="12.75" hidden="false" customHeight="false" outlineLevel="0" collapsed="false">
      <c r="A159" s="77" t="n">
        <f aca="false">ROW(A159)-ROW($A$14)</f>
        <v>145</v>
      </c>
      <c r="B159" s="78" t="s">
        <v>230</v>
      </c>
      <c r="C159" s="79" t="n">
        <v>603</v>
      </c>
      <c r="D159" s="80" t="s">
        <v>60</v>
      </c>
      <c r="E159" s="81" t="s">
        <v>61</v>
      </c>
      <c r="F159" s="79" t="n">
        <v>270</v>
      </c>
      <c r="G159" s="82" t="n">
        <v>788.435</v>
      </c>
      <c r="H159" s="80" t="n">
        <v>2423.921</v>
      </c>
      <c r="I159" s="80" t="n">
        <v>788.435</v>
      </c>
      <c r="J159" s="83" t="n">
        <v>2423.921</v>
      </c>
      <c r="K159" s="83" t="n">
        <v>788.435</v>
      </c>
      <c r="L159" s="84" t="n">
        <v>2455.417</v>
      </c>
      <c r="M159" s="85" t="n">
        <v>20.026</v>
      </c>
      <c r="N159" s="83" t="n">
        <v>61.568</v>
      </c>
      <c r="O159" s="83" t="n">
        <v>20.026</v>
      </c>
      <c r="P159" s="83" t="n">
        <v>61.568</v>
      </c>
      <c r="Q159" s="83" t="n">
        <v>20.026</v>
      </c>
      <c r="R159" s="84" t="n">
        <v>62.368</v>
      </c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231</v>
      </c>
      <c r="C160" s="89" t="n">
        <v>603</v>
      </c>
      <c r="D160" s="88" t="s">
        <v>60</v>
      </c>
      <c r="E160" s="90" t="s">
        <v>61</v>
      </c>
      <c r="F160" s="89" t="n">
        <v>0</v>
      </c>
      <c r="G160" s="91" t="n">
        <v>565.081</v>
      </c>
      <c r="H160" s="92" t="n">
        <v>3340.274</v>
      </c>
      <c r="I160" s="92" t="n">
        <v>565.081</v>
      </c>
      <c r="J160" s="93" t="n">
        <v>3340.274</v>
      </c>
      <c r="K160" s="93" t="n">
        <v>533.585</v>
      </c>
      <c r="L160" s="94" t="n">
        <v>3340.274</v>
      </c>
      <c r="M160" s="95" t="n">
        <v>14.353</v>
      </c>
      <c r="N160" s="96" t="n">
        <v>84.843</v>
      </c>
      <c r="O160" s="96" t="n">
        <v>14.353</v>
      </c>
      <c r="P160" s="96" t="n">
        <v>84.843</v>
      </c>
      <c r="Q160" s="96" t="n">
        <v>13.553</v>
      </c>
      <c r="R160" s="97" t="n">
        <v>84.843</v>
      </c>
      <c r="S160" s="86"/>
    </row>
    <row r="161" customFormat="false" ht="12.75" hidden="false" customHeight="false" outlineLevel="0" collapsed="false">
      <c r="A161" s="77" t="n">
        <f aca="false">ROW(A161)-ROW($A$14)</f>
        <v>147</v>
      </c>
      <c r="B161" s="78" t="s">
        <v>232</v>
      </c>
      <c r="C161" s="79" t="n">
        <v>2512</v>
      </c>
      <c r="D161" s="80" t="s">
        <v>60</v>
      </c>
      <c r="E161" s="81" t="s">
        <v>61</v>
      </c>
      <c r="F161" s="79" t="n">
        <v>180</v>
      </c>
      <c r="G161" s="82" t="n">
        <v>4794.13</v>
      </c>
      <c r="H161" s="80" t="n">
        <v>1320.081</v>
      </c>
      <c r="I161" s="80" t="n">
        <v>4794.13</v>
      </c>
      <c r="J161" s="83" t="n">
        <v>1320.081</v>
      </c>
      <c r="K161" s="83" t="n">
        <v>4910.272</v>
      </c>
      <c r="L161" s="84" t="n">
        <v>1320.081</v>
      </c>
      <c r="M161" s="85" t="n">
        <v>121.771</v>
      </c>
      <c r="N161" s="83" t="n">
        <v>33.53</v>
      </c>
      <c r="O161" s="83" t="n">
        <v>121.771</v>
      </c>
      <c r="P161" s="83" t="n">
        <v>33.53</v>
      </c>
      <c r="Q161" s="83" t="n">
        <v>124.721</v>
      </c>
      <c r="R161" s="84" t="n">
        <v>33.53</v>
      </c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233</v>
      </c>
      <c r="C162" s="89" t="n">
        <v>603</v>
      </c>
      <c r="D162" s="88" t="s">
        <v>60</v>
      </c>
      <c r="E162" s="90" t="s">
        <v>61</v>
      </c>
      <c r="F162" s="89" t="n">
        <v>90</v>
      </c>
      <c r="G162" s="91" t="n">
        <v>1439.965</v>
      </c>
      <c r="H162" s="92" t="n">
        <v>2720.481</v>
      </c>
      <c r="I162" s="92" t="n">
        <v>1439.965</v>
      </c>
      <c r="J162" s="93" t="n">
        <v>2720.481</v>
      </c>
      <c r="K162" s="93" t="n">
        <v>1439.965</v>
      </c>
      <c r="L162" s="94" t="n">
        <v>2688.985</v>
      </c>
      <c r="M162" s="95" t="n">
        <v>36.575</v>
      </c>
      <c r="N162" s="96" t="n">
        <v>69.1</v>
      </c>
      <c r="O162" s="96" t="n">
        <v>36.575</v>
      </c>
      <c r="P162" s="96" t="n">
        <v>69.1</v>
      </c>
      <c r="Q162" s="96" t="n">
        <v>36.575</v>
      </c>
      <c r="R162" s="97" t="n">
        <v>68.3</v>
      </c>
      <c r="S162" s="86"/>
    </row>
    <row r="163" customFormat="false" ht="12.75" hidden="false" customHeight="false" outlineLevel="0" collapsed="false">
      <c r="A163" s="77" t="n">
        <f aca="false">ROW(A163)-ROW($A$14)</f>
        <v>149</v>
      </c>
      <c r="B163" s="78" t="s">
        <v>234</v>
      </c>
      <c r="C163" s="79" t="n">
        <v>603</v>
      </c>
      <c r="D163" s="80" t="s">
        <v>60</v>
      </c>
      <c r="E163" s="81" t="s">
        <v>61</v>
      </c>
      <c r="F163" s="79" t="n">
        <v>90</v>
      </c>
      <c r="G163" s="82" t="n">
        <v>960.54</v>
      </c>
      <c r="H163" s="80" t="n">
        <v>2878.116</v>
      </c>
      <c r="I163" s="80" t="n">
        <v>960.54</v>
      </c>
      <c r="J163" s="83" t="n">
        <v>2878.116</v>
      </c>
      <c r="K163" s="83" t="n">
        <v>960.54</v>
      </c>
      <c r="L163" s="84" t="n">
        <v>2846.62</v>
      </c>
      <c r="M163" s="85" t="n">
        <v>24.398</v>
      </c>
      <c r="N163" s="83" t="n">
        <v>73.104</v>
      </c>
      <c r="O163" s="83" t="n">
        <v>24.398</v>
      </c>
      <c r="P163" s="83" t="n">
        <v>73.104</v>
      </c>
      <c r="Q163" s="83" t="n">
        <v>24.398</v>
      </c>
      <c r="R163" s="84" t="n">
        <v>72.304</v>
      </c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235</v>
      </c>
      <c r="C164" s="89" t="n">
        <v>603</v>
      </c>
      <c r="D164" s="88" t="s">
        <v>60</v>
      </c>
      <c r="E164" s="90" t="s">
        <v>61</v>
      </c>
      <c r="F164" s="89" t="n">
        <v>0</v>
      </c>
      <c r="G164" s="91" t="n">
        <v>965.076</v>
      </c>
      <c r="H164" s="92" t="n">
        <v>3154.542</v>
      </c>
      <c r="I164" s="92" t="n">
        <v>965.076</v>
      </c>
      <c r="J164" s="93" t="n">
        <v>3154.542</v>
      </c>
      <c r="K164" s="93" t="n">
        <v>935.076</v>
      </c>
      <c r="L164" s="94" t="n">
        <v>3154.542</v>
      </c>
      <c r="M164" s="95" t="n">
        <v>24.513</v>
      </c>
      <c r="N164" s="96" t="n">
        <v>80.125</v>
      </c>
      <c r="O164" s="96" t="n">
        <v>24.513</v>
      </c>
      <c r="P164" s="96" t="n">
        <v>80.125</v>
      </c>
      <c r="Q164" s="96" t="n">
        <v>23.751</v>
      </c>
      <c r="R164" s="97" t="n">
        <v>80.125</v>
      </c>
      <c r="S164" s="86"/>
    </row>
    <row r="165" customFormat="false" ht="12.75" hidden="false" customHeight="false" outlineLevel="0" collapsed="false">
      <c r="A165" s="77" t="n">
        <f aca="false">ROW(A165)-ROW($A$14)</f>
        <v>151</v>
      </c>
      <c r="B165" s="78" t="s">
        <v>236</v>
      </c>
      <c r="C165" s="79" t="n">
        <v>603</v>
      </c>
      <c r="D165" s="80" t="s">
        <v>60</v>
      </c>
      <c r="E165" s="81" t="s">
        <v>61</v>
      </c>
      <c r="F165" s="79" t="n">
        <v>0</v>
      </c>
      <c r="G165" s="82" t="n">
        <v>872.782</v>
      </c>
      <c r="H165" s="80" t="n">
        <v>3154.542</v>
      </c>
      <c r="I165" s="80" t="n">
        <v>872.782</v>
      </c>
      <c r="J165" s="83" t="n">
        <v>3154.542</v>
      </c>
      <c r="K165" s="83" t="n">
        <v>842.782</v>
      </c>
      <c r="L165" s="84" t="n">
        <v>3154.542</v>
      </c>
      <c r="M165" s="85" t="n">
        <v>22.169</v>
      </c>
      <c r="N165" s="83" t="n">
        <v>80.125</v>
      </c>
      <c r="O165" s="83" t="n">
        <v>22.169</v>
      </c>
      <c r="P165" s="83" t="n">
        <v>80.125</v>
      </c>
      <c r="Q165" s="83" t="n">
        <v>21.407</v>
      </c>
      <c r="R165" s="84" t="n">
        <v>80.125</v>
      </c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237</v>
      </c>
      <c r="C166" s="89" t="n">
        <v>603</v>
      </c>
      <c r="D166" s="88" t="s">
        <v>60</v>
      </c>
      <c r="E166" s="90" t="s">
        <v>61</v>
      </c>
      <c r="F166" s="89" t="n">
        <v>90</v>
      </c>
      <c r="G166" s="91" t="n">
        <v>873.422</v>
      </c>
      <c r="H166" s="92" t="n">
        <v>2877.179</v>
      </c>
      <c r="I166" s="92" t="n">
        <v>873.422</v>
      </c>
      <c r="J166" s="93" t="n">
        <v>2877.179</v>
      </c>
      <c r="K166" s="93" t="n">
        <v>873.422</v>
      </c>
      <c r="L166" s="94" t="n">
        <v>2845.683</v>
      </c>
      <c r="M166" s="95" t="n">
        <v>22.185</v>
      </c>
      <c r="N166" s="96" t="n">
        <v>73.08</v>
      </c>
      <c r="O166" s="96" t="n">
        <v>22.185</v>
      </c>
      <c r="P166" s="96" t="n">
        <v>73.08</v>
      </c>
      <c r="Q166" s="96" t="n">
        <v>22.185</v>
      </c>
      <c r="R166" s="97" t="n">
        <v>72.28</v>
      </c>
      <c r="S166" s="86"/>
    </row>
    <row r="167" customFormat="false" ht="12.75" hidden="false" customHeight="false" outlineLevel="0" collapsed="false">
      <c r="A167" s="77" t="n">
        <f aca="false">ROW(A167)-ROW($A$14)</f>
        <v>153</v>
      </c>
      <c r="B167" s="78" t="s">
        <v>238</v>
      </c>
      <c r="C167" s="79" t="n">
        <v>402</v>
      </c>
      <c r="D167" s="80" t="s">
        <v>60</v>
      </c>
      <c r="E167" s="81" t="s">
        <v>61</v>
      </c>
      <c r="F167" s="79" t="n">
        <v>180</v>
      </c>
      <c r="G167" s="82" t="n">
        <v>1620</v>
      </c>
      <c r="H167" s="80" t="n">
        <v>3887</v>
      </c>
      <c r="I167" s="80" t="n">
        <v>1620</v>
      </c>
      <c r="J167" s="83" t="n">
        <v>3887</v>
      </c>
      <c r="K167" s="83" t="n">
        <v>1640</v>
      </c>
      <c r="L167" s="84" t="n">
        <v>3887</v>
      </c>
      <c r="M167" s="85" t="n">
        <v>41.148</v>
      </c>
      <c r="N167" s="83" t="n">
        <v>98.73</v>
      </c>
      <c r="O167" s="83" t="n">
        <v>41.148</v>
      </c>
      <c r="P167" s="83" t="n">
        <v>98.73</v>
      </c>
      <c r="Q167" s="83" t="n">
        <v>41.656</v>
      </c>
      <c r="R167" s="84" t="n">
        <v>98.73</v>
      </c>
      <c r="S167" s="86"/>
    </row>
    <row r="168" customFormat="false" ht="12.75" hidden="false" customHeight="true" outlineLevel="0" collapsed="false">
      <c r="A168" s="87" t="n">
        <f aca="false">ROW(A168)-ROW($A$14)</f>
        <v>154</v>
      </c>
      <c r="B168" s="88" t="s">
        <v>239</v>
      </c>
      <c r="C168" s="89" t="n">
        <v>603</v>
      </c>
      <c r="D168" s="88" t="s">
        <v>60</v>
      </c>
      <c r="E168" s="90" t="s">
        <v>61</v>
      </c>
      <c r="F168" s="89" t="n">
        <v>180</v>
      </c>
      <c r="G168" s="91" t="n">
        <v>612.022</v>
      </c>
      <c r="H168" s="92" t="n">
        <v>2328.788</v>
      </c>
      <c r="I168" s="92" t="n">
        <v>612.022</v>
      </c>
      <c r="J168" s="93" t="n">
        <v>2328.788</v>
      </c>
      <c r="K168" s="93" t="n">
        <v>643.518</v>
      </c>
      <c r="L168" s="94" t="n">
        <v>2328.788</v>
      </c>
      <c r="M168" s="95" t="n">
        <v>15.545</v>
      </c>
      <c r="N168" s="96" t="n">
        <v>59.151</v>
      </c>
      <c r="O168" s="96" t="n">
        <v>15.545</v>
      </c>
      <c r="P168" s="96" t="n">
        <v>59.151</v>
      </c>
      <c r="Q168" s="96" t="n">
        <v>16.345</v>
      </c>
      <c r="R168" s="97" t="n">
        <v>59.151</v>
      </c>
      <c r="S168" s="86"/>
    </row>
    <row r="169" customFormat="false" ht="12.75" hidden="false" customHeight="false" outlineLevel="0" collapsed="false">
      <c r="A169" s="77" t="n">
        <f aca="false">ROW(A169)-ROW($A$14)</f>
        <v>155</v>
      </c>
      <c r="B169" s="78" t="s">
        <v>240</v>
      </c>
      <c r="C169" s="79" t="n">
        <v>603</v>
      </c>
      <c r="D169" s="80" t="s">
        <v>60</v>
      </c>
      <c r="E169" s="81" t="s">
        <v>61</v>
      </c>
      <c r="F169" s="79" t="n">
        <v>180</v>
      </c>
      <c r="G169" s="82" t="n">
        <v>671.349</v>
      </c>
      <c r="H169" s="80" t="n">
        <v>2754.981</v>
      </c>
      <c r="I169" s="80" t="n">
        <v>671.349</v>
      </c>
      <c r="J169" s="83" t="n">
        <v>2754.981</v>
      </c>
      <c r="K169" s="83" t="n">
        <v>702.845</v>
      </c>
      <c r="L169" s="84" t="n">
        <v>2754.981</v>
      </c>
      <c r="M169" s="85" t="n">
        <v>17.052</v>
      </c>
      <c r="N169" s="83" t="n">
        <v>69.977</v>
      </c>
      <c r="O169" s="83" t="n">
        <v>17.052</v>
      </c>
      <c r="P169" s="83" t="n">
        <v>69.977</v>
      </c>
      <c r="Q169" s="83" t="n">
        <v>17.852</v>
      </c>
      <c r="R169" s="84" t="n">
        <v>69.977</v>
      </c>
      <c r="S169" s="86"/>
    </row>
    <row r="170" customFormat="false" ht="12.75" hidden="false" customHeight="true" outlineLevel="0" collapsed="false">
      <c r="A170" s="87" t="n">
        <f aca="false">ROW(A170)-ROW($A$14)</f>
        <v>156</v>
      </c>
      <c r="B170" s="88" t="s">
        <v>241</v>
      </c>
      <c r="C170" s="89" t="n">
        <v>2512</v>
      </c>
      <c r="D170" s="88" t="s">
        <v>60</v>
      </c>
      <c r="E170" s="90" t="s">
        <v>61</v>
      </c>
      <c r="F170" s="89" t="n">
        <v>180</v>
      </c>
      <c r="G170" s="91" t="n">
        <v>4794.13</v>
      </c>
      <c r="H170" s="92" t="n">
        <v>1123.024</v>
      </c>
      <c r="I170" s="92" t="n">
        <v>4794.13</v>
      </c>
      <c r="J170" s="93" t="n">
        <v>1123.024</v>
      </c>
      <c r="K170" s="93" t="n">
        <v>4910.272</v>
      </c>
      <c r="L170" s="94" t="n">
        <v>1123.024</v>
      </c>
      <c r="M170" s="95" t="n">
        <v>121.771</v>
      </c>
      <c r="N170" s="96" t="n">
        <v>28.525</v>
      </c>
      <c r="O170" s="96" t="n">
        <v>121.771</v>
      </c>
      <c r="P170" s="96" t="n">
        <v>28.525</v>
      </c>
      <c r="Q170" s="96" t="n">
        <v>124.721</v>
      </c>
      <c r="R170" s="97" t="n">
        <v>28.525</v>
      </c>
      <c r="S170" s="86"/>
    </row>
    <row r="171" customFormat="false" ht="12.75" hidden="false" customHeight="false" outlineLevel="0" collapsed="false">
      <c r="A171" s="77" t="n">
        <f aca="false">ROW(A171)-ROW($A$14)</f>
        <v>157</v>
      </c>
      <c r="B171" s="78" t="s">
        <v>242</v>
      </c>
      <c r="C171" s="79" t="n">
        <v>603</v>
      </c>
      <c r="D171" s="80" t="s">
        <v>60</v>
      </c>
      <c r="E171" s="81" t="s">
        <v>61</v>
      </c>
      <c r="F171" s="79" t="n">
        <v>180</v>
      </c>
      <c r="G171" s="82" t="n">
        <v>807.685</v>
      </c>
      <c r="H171" s="80" t="n">
        <v>2259.833</v>
      </c>
      <c r="I171" s="80" t="n">
        <v>807.685</v>
      </c>
      <c r="J171" s="83" t="n">
        <v>2259.833</v>
      </c>
      <c r="K171" s="83" t="n">
        <v>839.182</v>
      </c>
      <c r="L171" s="84" t="n">
        <v>2259.833</v>
      </c>
      <c r="M171" s="85" t="n">
        <v>20.515</v>
      </c>
      <c r="N171" s="83" t="n">
        <v>57.4</v>
      </c>
      <c r="O171" s="83" t="n">
        <v>20.515</v>
      </c>
      <c r="P171" s="83" t="n">
        <v>57.4</v>
      </c>
      <c r="Q171" s="83" t="n">
        <v>21.315</v>
      </c>
      <c r="R171" s="84" t="n">
        <v>57.4</v>
      </c>
      <c r="S171" s="86"/>
    </row>
    <row r="172" customFormat="false" ht="12.75" hidden="false" customHeight="true" outlineLevel="0" collapsed="false">
      <c r="A172" s="87" t="n">
        <f aca="false">ROW(A172)-ROW($A$14)</f>
        <v>158</v>
      </c>
      <c r="B172" s="88" t="s">
        <v>243</v>
      </c>
      <c r="C172" s="89" t="n">
        <v>603</v>
      </c>
      <c r="D172" s="88" t="s">
        <v>60</v>
      </c>
      <c r="E172" s="90" t="s">
        <v>61</v>
      </c>
      <c r="F172" s="89" t="n">
        <v>180</v>
      </c>
      <c r="G172" s="91" t="n">
        <v>951.188</v>
      </c>
      <c r="H172" s="92" t="n">
        <v>2254.265</v>
      </c>
      <c r="I172" s="92" t="n">
        <v>951.188</v>
      </c>
      <c r="J172" s="93" t="n">
        <v>2254.265</v>
      </c>
      <c r="K172" s="93" t="n">
        <v>982.685</v>
      </c>
      <c r="L172" s="94" t="n">
        <v>2254.265</v>
      </c>
      <c r="M172" s="95" t="n">
        <v>24.16</v>
      </c>
      <c r="N172" s="96" t="n">
        <v>57.258</v>
      </c>
      <c r="O172" s="96" t="n">
        <v>24.16</v>
      </c>
      <c r="P172" s="96" t="n">
        <v>57.258</v>
      </c>
      <c r="Q172" s="96" t="n">
        <v>24.96</v>
      </c>
      <c r="R172" s="97" t="n">
        <v>57.258</v>
      </c>
      <c r="S172" s="86"/>
    </row>
    <row r="173" customFormat="false" ht="12.75" hidden="false" customHeight="false" outlineLevel="0" collapsed="false">
      <c r="A173" s="77" t="n">
        <f aca="false">ROW(A173)-ROW($A$14)</f>
        <v>159</v>
      </c>
      <c r="B173" s="78" t="s">
        <v>244</v>
      </c>
      <c r="C173" s="79" t="s">
        <v>245</v>
      </c>
      <c r="D173" s="80" t="s">
        <v>246</v>
      </c>
      <c r="E173" s="81" t="s">
        <v>61</v>
      </c>
      <c r="F173" s="79" t="n">
        <v>270</v>
      </c>
      <c r="G173" s="82" t="n">
        <v>328.488</v>
      </c>
      <c r="H173" s="80" t="n">
        <v>2089.134</v>
      </c>
      <c r="I173" s="80" t="n">
        <v>328.488</v>
      </c>
      <c r="J173" s="83" t="n">
        <v>2089.134</v>
      </c>
      <c r="K173" s="83" t="n">
        <v>407.228</v>
      </c>
      <c r="L173" s="84" t="n">
        <v>2226.929</v>
      </c>
      <c r="M173" s="85" t="n">
        <v>8.344</v>
      </c>
      <c r="N173" s="83" t="n">
        <v>53.064</v>
      </c>
      <c r="O173" s="83" t="n">
        <v>8.344</v>
      </c>
      <c r="P173" s="83" t="n">
        <v>53.064</v>
      </c>
      <c r="Q173" s="83" t="n">
        <v>10.344</v>
      </c>
      <c r="R173" s="84" t="n">
        <v>56.564</v>
      </c>
      <c r="S173" s="86"/>
    </row>
    <row r="174" customFormat="false" ht="25.5" hidden="false" customHeight="true" outlineLevel="0" collapsed="false">
      <c r="A174" s="87" t="n">
        <f aca="false">ROW(A174)-ROW($A$14)</f>
        <v>160</v>
      </c>
      <c r="B174" s="88" t="s">
        <v>247</v>
      </c>
      <c r="C174" s="89" t="s">
        <v>248</v>
      </c>
      <c r="D174" s="88" t="s">
        <v>150</v>
      </c>
      <c r="E174" s="90" t="s">
        <v>61</v>
      </c>
      <c r="F174" s="89" t="n">
        <v>180</v>
      </c>
      <c r="G174" s="91" t="n">
        <v>5108</v>
      </c>
      <c r="H174" s="92" t="n">
        <v>130</v>
      </c>
      <c r="I174" s="92" t="n">
        <v>5108</v>
      </c>
      <c r="J174" s="93" t="n">
        <v>130</v>
      </c>
      <c r="K174" s="93" t="n">
        <v>5308</v>
      </c>
      <c r="L174" s="94" t="n">
        <v>130</v>
      </c>
      <c r="M174" s="95" t="n">
        <v>129.743</v>
      </c>
      <c r="N174" s="96" t="n">
        <v>3.302</v>
      </c>
      <c r="O174" s="96" t="n">
        <v>129.743</v>
      </c>
      <c r="P174" s="96" t="n">
        <v>3.302</v>
      </c>
      <c r="Q174" s="96" t="n">
        <v>134.823</v>
      </c>
      <c r="R174" s="97" t="n">
        <v>3.302</v>
      </c>
      <c r="S174" s="86"/>
    </row>
    <row r="175" customFormat="false" ht="25.5" hidden="false" customHeight="false" outlineLevel="0" collapsed="false">
      <c r="A175" s="77" t="n">
        <f aca="false">ROW(A175)-ROW($A$14)</f>
        <v>161</v>
      </c>
      <c r="B175" s="78" t="s">
        <v>249</v>
      </c>
      <c r="C175" s="79" t="s">
        <v>248</v>
      </c>
      <c r="D175" s="80" t="s">
        <v>150</v>
      </c>
      <c r="E175" s="81" t="s">
        <v>61</v>
      </c>
      <c r="F175" s="79" t="n">
        <v>90</v>
      </c>
      <c r="G175" s="82" t="n">
        <v>2044.659</v>
      </c>
      <c r="H175" s="80" t="n">
        <v>1020.012</v>
      </c>
      <c r="I175" s="80" t="n">
        <v>2044.659</v>
      </c>
      <c r="J175" s="83" t="n">
        <v>1020.012</v>
      </c>
      <c r="K175" s="83" t="n">
        <v>2044.659</v>
      </c>
      <c r="L175" s="84" t="n">
        <v>820.012</v>
      </c>
      <c r="M175" s="85" t="n">
        <v>51.934</v>
      </c>
      <c r="N175" s="83" t="n">
        <v>25.908</v>
      </c>
      <c r="O175" s="83" t="n">
        <v>51.934</v>
      </c>
      <c r="P175" s="83" t="n">
        <v>25.908</v>
      </c>
      <c r="Q175" s="83" t="n">
        <v>51.934</v>
      </c>
      <c r="R175" s="84" t="n">
        <v>20.828</v>
      </c>
      <c r="S175" s="86"/>
    </row>
    <row r="176" customFormat="false" ht="25.5" hidden="false" customHeight="true" outlineLevel="0" collapsed="false">
      <c r="A176" s="87" t="n">
        <f aca="false">ROW(A176)-ROW($A$14)</f>
        <v>162</v>
      </c>
      <c r="B176" s="88" t="s">
        <v>250</v>
      </c>
      <c r="C176" s="89" t="s">
        <v>248</v>
      </c>
      <c r="D176" s="88" t="s">
        <v>150</v>
      </c>
      <c r="E176" s="90" t="s">
        <v>61</v>
      </c>
      <c r="F176" s="89" t="n">
        <v>180</v>
      </c>
      <c r="G176" s="91" t="n">
        <v>1890</v>
      </c>
      <c r="H176" s="92" t="n">
        <v>3938.813</v>
      </c>
      <c r="I176" s="92" t="n">
        <v>1890</v>
      </c>
      <c r="J176" s="93" t="n">
        <v>3938.813</v>
      </c>
      <c r="K176" s="93" t="n">
        <v>2090</v>
      </c>
      <c r="L176" s="94" t="n">
        <v>3938.813</v>
      </c>
      <c r="M176" s="95" t="n">
        <v>48.006</v>
      </c>
      <c r="N176" s="96" t="n">
        <v>100.046</v>
      </c>
      <c r="O176" s="96" t="n">
        <v>48.006</v>
      </c>
      <c r="P176" s="96" t="n">
        <v>100.046</v>
      </c>
      <c r="Q176" s="96" t="n">
        <v>53.086</v>
      </c>
      <c r="R176" s="97" t="n">
        <v>100.046</v>
      </c>
      <c r="S176" s="86"/>
    </row>
    <row r="177" customFormat="false" ht="12.75" hidden="false" customHeight="false" outlineLevel="0" collapsed="false">
      <c r="A177" s="77" t="n">
        <f aca="false">ROW(A177)-ROW($A$14)</f>
        <v>163</v>
      </c>
      <c r="B177" s="78" t="s">
        <v>251</v>
      </c>
      <c r="C177" s="79" t="s">
        <v>252</v>
      </c>
      <c r="D177" s="80" t="s">
        <v>57</v>
      </c>
      <c r="E177" s="81" t="s">
        <v>61</v>
      </c>
      <c r="F177" s="79" t="n">
        <v>90</v>
      </c>
      <c r="G177" s="82" t="n">
        <v>113.109</v>
      </c>
      <c r="H177" s="80" t="n">
        <v>1961.5</v>
      </c>
      <c r="I177" s="80" t="n">
        <v>113.109</v>
      </c>
      <c r="J177" s="83" t="n">
        <v>1961.5</v>
      </c>
      <c r="K177" s="83" t="n">
        <v>113.109</v>
      </c>
      <c r="L177" s="84" t="n">
        <v>1961.5</v>
      </c>
      <c r="M177" s="85" t="n">
        <v>2.873</v>
      </c>
      <c r="N177" s="83" t="n">
        <v>49.822</v>
      </c>
      <c r="O177" s="83" t="n">
        <v>2.873</v>
      </c>
      <c r="P177" s="83" t="n">
        <v>49.822</v>
      </c>
      <c r="Q177" s="83" t="n">
        <v>2.873</v>
      </c>
      <c r="R177" s="84" t="n">
        <v>49.822</v>
      </c>
      <c r="S177" s="86"/>
    </row>
    <row r="178" customFormat="false" ht="12.75" hidden="false" customHeight="true" outlineLevel="0" collapsed="false">
      <c r="A178" s="87" t="n">
        <f aca="false">ROW(A178)-ROW($A$14)</f>
        <v>164</v>
      </c>
      <c r="B178" s="88" t="s">
        <v>253</v>
      </c>
      <c r="C178" s="89" t="s">
        <v>252</v>
      </c>
      <c r="D178" s="88" t="s">
        <v>57</v>
      </c>
      <c r="E178" s="90" t="s">
        <v>61</v>
      </c>
      <c r="F178" s="89" t="n">
        <v>180</v>
      </c>
      <c r="G178" s="91" t="n">
        <v>1894</v>
      </c>
      <c r="H178" s="92" t="n">
        <v>2020</v>
      </c>
      <c r="I178" s="92" t="n">
        <v>1894</v>
      </c>
      <c r="J178" s="93" t="n">
        <v>2020</v>
      </c>
      <c r="K178" s="93" t="n">
        <v>1894</v>
      </c>
      <c r="L178" s="94" t="n">
        <v>2020</v>
      </c>
      <c r="M178" s="95" t="n">
        <v>48.108</v>
      </c>
      <c r="N178" s="96" t="n">
        <v>51.308</v>
      </c>
      <c r="O178" s="96" t="n">
        <v>48.108</v>
      </c>
      <c r="P178" s="96" t="n">
        <v>51.308</v>
      </c>
      <c r="Q178" s="96" t="n">
        <v>48.108</v>
      </c>
      <c r="R178" s="97" t="n">
        <v>51.308</v>
      </c>
      <c r="S178" s="86"/>
    </row>
    <row r="179" customFormat="false" ht="12.75" hidden="false" customHeight="false" outlineLevel="0" collapsed="false">
      <c r="A179" s="77" t="n">
        <f aca="false">ROW(A179)-ROW($A$14)</f>
        <v>165</v>
      </c>
      <c r="B179" s="78" t="s">
        <v>254</v>
      </c>
      <c r="C179" s="79" t="s">
        <v>252</v>
      </c>
      <c r="D179" s="80" t="s">
        <v>57</v>
      </c>
      <c r="E179" s="81" t="s">
        <v>61</v>
      </c>
      <c r="F179" s="79" t="n">
        <v>180</v>
      </c>
      <c r="G179" s="82" t="n">
        <v>1894</v>
      </c>
      <c r="H179" s="80" t="n">
        <v>2120</v>
      </c>
      <c r="I179" s="80" t="n">
        <v>1894</v>
      </c>
      <c r="J179" s="83" t="n">
        <v>2120</v>
      </c>
      <c r="K179" s="83" t="n">
        <v>1894</v>
      </c>
      <c r="L179" s="84" t="n">
        <v>2120</v>
      </c>
      <c r="M179" s="85" t="n">
        <v>48.108</v>
      </c>
      <c r="N179" s="83" t="n">
        <v>53.848</v>
      </c>
      <c r="O179" s="83" t="n">
        <v>48.108</v>
      </c>
      <c r="P179" s="83" t="n">
        <v>53.848</v>
      </c>
      <c r="Q179" s="83" t="n">
        <v>48.108</v>
      </c>
      <c r="R179" s="84" t="n">
        <v>53.848</v>
      </c>
      <c r="S179" s="86"/>
    </row>
    <row r="180" customFormat="false" ht="12.75" hidden="false" customHeight="true" outlineLevel="0" collapsed="false">
      <c r="A180" s="87" t="n">
        <f aca="false">ROW(A180)-ROW($A$14)</f>
        <v>166</v>
      </c>
      <c r="B180" s="88" t="s">
        <v>255</v>
      </c>
      <c r="C180" s="89" t="s">
        <v>252</v>
      </c>
      <c r="D180" s="88" t="s">
        <v>57</v>
      </c>
      <c r="E180" s="90" t="s">
        <v>61</v>
      </c>
      <c r="F180" s="89" t="n">
        <v>180</v>
      </c>
      <c r="G180" s="91" t="n">
        <v>1894</v>
      </c>
      <c r="H180" s="92" t="n">
        <v>2320</v>
      </c>
      <c r="I180" s="92" t="n">
        <v>1894</v>
      </c>
      <c r="J180" s="93" t="n">
        <v>2320</v>
      </c>
      <c r="K180" s="93" t="n">
        <v>1894</v>
      </c>
      <c r="L180" s="94" t="n">
        <v>2320</v>
      </c>
      <c r="M180" s="95" t="n">
        <v>48.108</v>
      </c>
      <c r="N180" s="96" t="n">
        <v>58.928</v>
      </c>
      <c r="O180" s="96" t="n">
        <v>48.108</v>
      </c>
      <c r="P180" s="96" t="n">
        <v>58.928</v>
      </c>
      <c r="Q180" s="96" t="n">
        <v>48.108</v>
      </c>
      <c r="R180" s="97" t="n">
        <v>58.928</v>
      </c>
      <c r="S180" s="86"/>
    </row>
    <row r="181" customFormat="false" ht="12.75" hidden="false" customHeight="false" outlineLevel="0" collapsed="false">
      <c r="A181" s="77" t="n">
        <f aca="false">ROW(A181)-ROW($A$14)</f>
        <v>167</v>
      </c>
      <c r="B181" s="78" t="s">
        <v>256</v>
      </c>
      <c r="C181" s="79" t="s">
        <v>252</v>
      </c>
      <c r="D181" s="80" t="s">
        <v>57</v>
      </c>
      <c r="E181" s="81" t="s">
        <v>61</v>
      </c>
      <c r="F181" s="79" t="n">
        <v>180</v>
      </c>
      <c r="G181" s="82" t="n">
        <v>1894</v>
      </c>
      <c r="H181" s="80" t="n">
        <v>2425.847</v>
      </c>
      <c r="I181" s="80" t="n">
        <v>1894</v>
      </c>
      <c r="J181" s="83" t="n">
        <v>2425.847</v>
      </c>
      <c r="K181" s="83" t="n">
        <v>1894</v>
      </c>
      <c r="L181" s="84" t="n">
        <v>2425.847</v>
      </c>
      <c r="M181" s="85" t="n">
        <v>48.108</v>
      </c>
      <c r="N181" s="83" t="n">
        <v>61.617</v>
      </c>
      <c r="O181" s="83" t="n">
        <v>48.108</v>
      </c>
      <c r="P181" s="83" t="n">
        <v>61.617</v>
      </c>
      <c r="Q181" s="83" t="n">
        <v>48.108</v>
      </c>
      <c r="R181" s="84" t="n">
        <v>61.617</v>
      </c>
      <c r="S181" s="86"/>
    </row>
    <row r="182" customFormat="false" ht="12.75" hidden="false" customHeight="true" outlineLevel="0" collapsed="false">
      <c r="A182" s="87" t="n">
        <f aca="false">ROW(A182)-ROW($A$14)</f>
        <v>168</v>
      </c>
      <c r="B182" s="88" t="s">
        <v>257</v>
      </c>
      <c r="C182" s="89" t="s">
        <v>252</v>
      </c>
      <c r="D182" s="88" t="s">
        <v>57</v>
      </c>
      <c r="E182" s="90" t="s">
        <v>61</v>
      </c>
      <c r="F182" s="89" t="n">
        <v>180</v>
      </c>
      <c r="G182" s="91" t="n">
        <v>1894</v>
      </c>
      <c r="H182" s="92" t="n">
        <v>2220</v>
      </c>
      <c r="I182" s="92" t="n">
        <v>1894</v>
      </c>
      <c r="J182" s="93" t="n">
        <v>2220</v>
      </c>
      <c r="K182" s="93" t="n">
        <v>1894</v>
      </c>
      <c r="L182" s="94" t="n">
        <v>2220</v>
      </c>
      <c r="M182" s="95" t="n">
        <v>48.108</v>
      </c>
      <c r="N182" s="96" t="n">
        <v>56.388</v>
      </c>
      <c r="O182" s="96" t="n">
        <v>48.108</v>
      </c>
      <c r="P182" s="96" t="n">
        <v>56.388</v>
      </c>
      <c r="Q182" s="96" t="n">
        <v>48.108</v>
      </c>
      <c r="R182" s="97" t="n">
        <v>56.388</v>
      </c>
      <c r="S182" s="86"/>
    </row>
    <row r="183" customFormat="false" ht="12.75" hidden="false" customHeight="false" outlineLevel="0" collapsed="false">
      <c r="A183" s="77" t="n">
        <f aca="false">ROW(A183)-ROW($A$14)</f>
        <v>169</v>
      </c>
      <c r="B183" s="78" t="s">
        <v>258</v>
      </c>
      <c r="C183" s="79" t="s">
        <v>252</v>
      </c>
      <c r="D183" s="80" t="s">
        <v>57</v>
      </c>
      <c r="E183" s="81" t="s">
        <v>61</v>
      </c>
      <c r="F183" s="79" t="n">
        <v>180</v>
      </c>
      <c r="G183" s="82" t="n">
        <v>1894</v>
      </c>
      <c r="H183" s="80" t="n">
        <v>1920</v>
      </c>
      <c r="I183" s="80" t="n">
        <v>1894</v>
      </c>
      <c r="J183" s="83" t="n">
        <v>1920</v>
      </c>
      <c r="K183" s="83" t="n">
        <v>1894</v>
      </c>
      <c r="L183" s="84" t="n">
        <v>1920</v>
      </c>
      <c r="M183" s="85" t="n">
        <v>48.108</v>
      </c>
      <c r="N183" s="83" t="n">
        <v>48.768</v>
      </c>
      <c r="O183" s="83" t="n">
        <v>48.108</v>
      </c>
      <c r="P183" s="83" t="n">
        <v>48.768</v>
      </c>
      <c r="Q183" s="83" t="n">
        <v>48.108</v>
      </c>
      <c r="R183" s="84" t="n">
        <v>48.768</v>
      </c>
      <c r="S183" s="86"/>
    </row>
    <row r="184" customFormat="false" ht="12.75" hidden="false" customHeight="true" outlineLevel="0" collapsed="false">
      <c r="A184" s="87" t="n">
        <f aca="false">ROW(A184)-ROW($A$14)</f>
        <v>170</v>
      </c>
      <c r="B184" s="88" t="s">
        <v>259</v>
      </c>
      <c r="C184" s="89" t="s">
        <v>252</v>
      </c>
      <c r="D184" s="88" t="s">
        <v>57</v>
      </c>
      <c r="E184" s="90" t="s">
        <v>61</v>
      </c>
      <c r="F184" s="89" t="n">
        <v>180</v>
      </c>
      <c r="G184" s="91" t="n">
        <v>1894</v>
      </c>
      <c r="H184" s="92" t="n">
        <v>1820.159</v>
      </c>
      <c r="I184" s="92" t="n">
        <v>1894</v>
      </c>
      <c r="J184" s="93" t="n">
        <v>1820.159</v>
      </c>
      <c r="K184" s="93" t="n">
        <v>1894</v>
      </c>
      <c r="L184" s="94" t="n">
        <v>1820.159</v>
      </c>
      <c r="M184" s="95" t="n">
        <v>48.108</v>
      </c>
      <c r="N184" s="96" t="n">
        <v>46.232</v>
      </c>
      <c r="O184" s="96" t="n">
        <v>48.108</v>
      </c>
      <c r="P184" s="96" t="n">
        <v>46.232</v>
      </c>
      <c r="Q184" s="96" t="n">
        <v>48.108</v>
      </c>
      <c r="R184" s="97" t="n">
        <v>46.232</v>
      </c>
      <c r="S184" s="86"/>
    </row>
    <row r="185" customFormat="false" ht="12.75" hidden="false" customHeight="false" outlineLevel="0" collapsed="false">
      <c r="A185" s="77" t="n">
        <f aca="false">ROW(A185)-ROW($A$14)</f>
        <v>171</v>
      </c>
      <c r="B185" s="78" t="s">
        <v>260</v>
      </c>
      <c r="C185" s="79" t="s">
        <v>252</v>
      </c>
      <c r="D185" s="80" t="s">
        <v>57</v>
      </c>
      <c r="E185" s="81" t="s">
        <v>61</v>
      </c>
      <c r="F185" s="79" t="n">
        <v>180</v>
      </c>
      <c r="G185" s="82" t="n">
        <v>1894</v>
      </c>
      <c r="H185" s="80" t="n">
        <v>1719.405</v>
      </c>
      <c r="I185" s="80" t="n">
        <v>1894</v>
      </c>
      <c r="J185" s="83" t="n">
        <v>1719.405</v>
      </c>
      <c r="K185" s="83" t="n">
        <v>1894</v>
      </c>
      <c r="L185" s="84" t="n">
        <v>1719.405</v>
      </c>
      <c r="M185" s="85" t="n">
        <v>48.108</v>
      </c>
      <c r="N185" s="83" t="n">
        <v>43.673</v>
      </c>
      <c r="O185" s="83" t="n">
        <v>48.108</v>
      </c>
      <c r="P185" s="83" t="n">
        <v>43.673</v>
      </c>
      <c r="Q185" s="83" t="n">
        <v>48.108</v>
      </c>
      <c r="R185" s="84" t="n">
        <v>43.673</v>
      </c>
      <c r="S185" s="86"/>
    </row>
    <row r="186" customFormat="false" ht="12.75" hidden="false" customHeight="true" outlineLevel="0" collapsed="false">
      <c r="A186" s="87" t="n">
        <f aca="false">ROW(A186)-ROW($A$14)</f>
        <v>172</v>
      </c>
      <c r="B186" s="88" t="s">
        <v>261</v>
      </c>
      <c r="C186" s="89" t="s">
        <v>252</v>
      </c>
      <c r="D186" s="88" t="s">
        <v>57</v>
      </c>
      <c r="E186" s="90" t="s">
        <v>61</v>
      </c>
      <c r="F186" s="89" t="n">
        <v>0</v>
      </c>
      <c r="G186" s="91" t="n">
        <v>1894</v>
      </c>
      <c r="H186" s="92" t="n">
        <v>1621.595</v>
      </c>
      <c r="I186" s="92" t="n">
        <v>1894</v>
      </c>
      <c r="J186" s="93" t="n">
        <v>1621.595</v>
      </c>
      <c r="K186" s="93" t="n">
        <v>1894</v>
      </c>
      <c r="L186" s="94" t="n">
        <v>1621.595</v>
      </c>
      <c r="M186" s="95" t="n">
        <v>48.108</v>
      </c>
      <c r="N186" s="96" t="n">
        <v>41.189</v>
      </c>
      <c r="O186" s="96" t="n">
        <v>48.108</v>
      </c>
      <c r="P186" s="96" t="n">
        <v>41.189</v>
      </c>
      <c r="Q186" s="96" t="n">
        <v>48.108</v>
      </c>
      <c r="R186" s="97" t="n">
        <v>41.189</v>
      </c>
      <c r="S186" s="86"/>
    </row>
    <row r="187" customFormat="false" ht="12.75" hidden="false" customHeight="false" outlineLevel="0" collapsed="false">
      <c r="A187" s="77" t="n">
        <f aca="false">ROW(A187)-ROW($A$14)</f>
        <v>173</v>
      </c>
      <c r="B187" s="78" t="s">
        <v>262</v>
      </c>
      <c r="C187" s="79" t="s">
        <v>252</v>
      </c>
      <c r="D187" s="80" t="s">
        <v>57</v>
      </c>
      <c r="E187" s="81" t="s">
        <v>61</v>
      </c>
      <c r="F187" s="79" t="n">
        <v>90</v>
      </c>
      <c r="G187" s="82" t="n">
        <v>1022.591</v>
      </c>
      <c r="H187" s="80" t="n">
        <v>1305.164</v>
      </c>
      <c r="I187" s="80" t="n">
        <v>1022.591</v>
      </c>
      <c r="J187" s="83" t="n">
        <v>1305.164</v>
      </c>
      <c r="K187" s="83" t="n">
        <v>1022.591</v>
      </c>
      <c r="L187" s="84" t="n">
        <v>1305.164</v>
      </c>
      <c r="M187" s="85" t="n">
        <v>25.974</v>
      </c>
      <c r="N187" s="83" t="n">
        <v>33.151</v>
      </c>
      <c r="O187" s="83" t="n">
        <v>25.974</v>
      </c>
      <c r="P187" s="83" t="n">
        <v>33.151</v>
      </c>
      <c r="Q187" s="83" t="n">
        <v>25.974</v>
      </c>
      <c r="R187" s="84" t="n">
        <v>33.151</v>
      </c>
      <c r="S187" s="86"/>
    </row>
    <row r="188" customFormat="false" ht="12.75" hidden="false" customHeight="true" outlineLevel="0" collapsed="false">
      <c r="A188" s="87" t="n">
        <f aca="false">ROW(A188)-ROW($A$14)</f>
        <v>174</v>
      </c>
      <c r="B188" s="88" t="s">
        <v>263</v>
      </c>
      <c r="C188" s="89" t="s">
        <v>252</v>
      </c>
      <c r="D188" s="88" t="s">
        <v>57</v>
      </c>
      <c r="E188" s="90" t="s">
        <v>61</v>
      </c>
      <c r="F188" s="89" t="n">
        <v>90</v>
      </c>
      <c r="G188" s="91" t="n">
        <v>922.002</v>
      </c>
      <c r="H188" s="92" t="n">
        <v>1305.164</v>
      </c>
      <c r="I188" s="92" t="n">
        <v>922.002</v>
      </c>
      <c r="J188" s="93" t="n">
        <v>1305.164</v>
      </c>
      <c r="K188" s="93" t="n">
        <v>922.002</v>
      </c>
      <c r="L188" s="94" t="n">
        <v>1305.164</v>
      </c>
      <c r="M188" s="95" t="n">
        <v>23.419</v>
      </c>
      <c r="N188" s="96" t="n">
        <v>33.151</v>
      </c>
      <c r="O188" s="96" t="n">
        <v>23.419</v>
      </c>
      <c r="P188" s="96" t="n">
        <v>33.151</v>
      </c>
      <c r="Q188" s="96" t="n">
        <v>23.419</v>
      </c>
      <c r="R188" s="97" t="n">
        <v>33.151</v>
      </c>
      <c r="S188" s="86"/>
    </row>
    <row r="189" customFormat="false" ht="12.75" hidden="false" customHeight="false" outlineLevel="0" collapsed="false">
      <c r="A189" s="77" t="n">
        <f aca="false">ROW(A189)-ROW($A$14)</f>
        <v>175</v>
      </c>
      <c r="B189" s="78" t="s">
        <v>264</v>
      </c>
      <c r="C189" s="79" t="s">
        <v>252</v>
      </c>
      <c r="D189" s="80" t="s">
        <v>57</v>
      </c>
      <c r="E189" s="81" t="s">
        <v>61</v>
      </c>
      <c r="F189" s="79" t="n">
        <v>90</v>
      </c>
      <c r="G189" s="82" t="n">
        <v>821.413</v>
      </c>
      <c r="H189" s="80" t="n">
        <v>1305.164</v>
      </c>
      <c r="I189" s="80" t="n">
        <v>821.413</v>
      </c>
      <c r="J189" s="83" t="n">
        <v>1305.164</v>
      </c>
      <c r="K189" s="83" t="n">
        <v>821.413</v>
      </c>
      <c r="L189" s="84" t="n">
        <v>1305.164</v>
      </c>
      <c r="M189" s="85" t="n">
        <v>20.864</v>
      </c>
      <c r="N189" s="83" t="n">
        <v>33.151</v>
      </c>
      <c r="O189" s="83" t="n">
        <v>20.864</v>
      </c>
      <c r="P189" s="83" t="n">
        <v>33.151</v>
      </c>
      <c r="Q189" s="83" t="n">
        <v>20.864</v>
      </c>
      <c r="R189" s="84" t="n">
        <v>33.151</v>
      </c>
      <c r="S189" s="86"/>
    </row>
    <row r="190" customFormat="false" ht="12.75" hidden="false" customHeight="true" outlineLevel="0" collapsed="false">
      <c r="A190" s="87" t="n">
        <f aca="false">ROW(A190)-ROW($A$14)</f>
        <v>176</v>
      </c>
      <c r="B190" s="88" t="s">
        <v>265</v>
      </c>
      <c r="C190" s="89" t="s">
        <v>252</v>
      </c>
      <c r="D190" s="88" t="s">
        <v>57</v>
      </c>
      <c r="E190" s="90" t="s">
        <v>61</v>
      </c>
      <c r="F190" s="89" t="n">
        <v>90</v>
      </c>
      <c r="G190" s="91" t="n">
        <v>720.825</v>
      </c>
      <c r="H190" s="92" t="n">
        <v>1305.164</v>
      </c>
      <c r="I190" s="92" t="n">
        <v>720.825</v>
      </c>
      <c r="J190" s="93" t="n">
        <v>1305.164</v>
      </c>
      <c r="K190" s="93" t="n">
        <v>720.825</v>
      </c>
      <c r="L190" s="94" t="n">
        <v>1305.164</v>
      </c>
      <c r="M190" s="95" t="n">
        <v>18.309</v>
      </c>
      <c r="N190" s="96" t="n">
        <v>33.151</v>
      </c>
      <c r="O190" s="96" t="n">
        <v>18.309</v>
      </c>
      <c r="P190" s="96" t="n">
        <v>33.151</v>
      </c>
      <c r="Q190" s="96" t="n">
        <v>18.309</v>
      </c>
      <c r="R190" s="97" t="n">
        <v>33.151</v>
      </c>
      <c r="S190" s="86"/>
    </row>
    <row r="191" customFormat="false" ht="12.75" hidden="false" customHeight="false" outlineLevel="0" collapsed="false">
      <c r="A191" s="77" t="n">
        <f aca="false">ROW(A191)-ROW($A$14)</f>
        <v>177</v>
      </c>
      <c r="B191" s="78" t="s">
        <v>266</v>
      </c>
      <c r="C191" s="79" t="s">
        <v>252</v>
      </c>
      <c r="D191" s="80" t="s">
        <v>57</v>
      </c>
      <c r="E191" s="81" t="s">
        <v>61</v>
      </c>
      <c r="F191" s="79" t="n">
        <v>90</v>
      </c>
      <c r="G191" s="82" t="n">
        <v>620.236</v>
      </c>
      <c r="H191" s="80" t="n">
        <v>1305.164</v>
      </c>
      <c r="I191" s="80" t="n">
        <v>620.236</v>
      </c>
      <c r="J191" s="83" t="n">
        <v>1305.164</v>
      </c>
      <c r="K191" s="83" t="n">
        <v>620.236</v>
      </c>
      <c r="L191" s="84" t="n">
        <v>1305.164</v>
      </c>
      <c r="M191" s="85" t="n">
        <v>15.754</v>
      </c>
      <c r="N191" s="83" t="n">
        <v>33.151</v>
      </c>
      <c r="O191" s="83" t="n">
        <v>15.754</v>
      </c>
      <c r="P191" s="83" t="n">
        <v>33.151</v>
      </c>
      <c r="Q191" s="83" t="n">
        <v>15.754</v>
      </c>
      <c r="R191" s="84" t="n">
        <v>33.151</v>
      </c>
      <c r="S191" s="86"/>
    </row>
    <row r="192" customFormat="false" ht="12.75" hidden="false" customHeight="true" outlineLevel="0" collapsed="false">
      <c r="A192" s="87" t="n">
        <f aca="false">ROW(A192)-ROW($A$14)</f>
        <v>178</v>
      </c>
      <c r="B192" s="88" t="s">
        <v>267</v>
      </c>
      <c r="C192" s="89" t="s">
        <v>252</v>
      </c>
      <c r="D192" s="88" t="s">
        <v>57</v>
      </c>
      <c r="E192" s="90" t="s">
        <v>61</v>
      </c>
      <c r="F192" s="89" t="n">
        <v>90</v>
      </c>
      <c r="G192" s="91" t="n">
        <v>519.647</v>
      </c>
      <c r="H192" s="92" t="n">
        <v>1305.164</v>
      </c>
      <c r="I192" s="92" t="n">
        <v>519.647</v>
      </c>
      <c r="J192" s="93" t="n">
        <v>1305.164</v>
      </c>
      <c r="K192" s="93" t="n">
        <v>519.647</v>
      </c>
      <c r="L192" s="94" t="n">
        <v>1305.164</v>
      </c>
      <c r="M192" s="95" t="n">
        <v>13.199</v>
      </c>
      <c r="N192" s="96" t="n">
        <v>33.151</v>
      </c>
      <c r="O192" s="96" t="n">
        <v>13.199</v>
      </c>
      <c r="P192" s="96" t="n">
        <v>33.151</v>
      </c>
      <c r="Q192" s="96" t="n">
        <v>13.199</v>
      </c>
      <c r="R192" s="97" t="n">
        <v>33.151</v>
      </c>
      <c r="S192" s="86"/>
    </row>
    <row r="193" customFormat="false" ht="12.75" hidden="false" customHeight="false" outlineLevel="0" collapsed="false">
      <c r="A193" s="77" t="n">
        <f aca="false">ROW(A193)-ROW($A$14)</f>
        <v>179</v>
      </c>
      <c r="B193" s="78" t="s">
        <v>268</v>
      </c>
      <c r="C193" s="79" t="s">
        <v>252</v>
      </c>
      <c r="D193" s="80" t="s">
        <v>57</v>
      </c>
      <c r="E193" s="81" t="s">
        <v>61</v>
      </c>
      <c r="F193" s="79" t="n">
        <v>90</v>
      </c>
      <c r="G193" s="82" t="n">
        <v>419.058</v>
      </c>
      <c r="H193" s="80" t="n">
        <v>1305.164</v>
      </c>
      <c r="I193" s="80" t="n">
        <v>419.058</v>
      </c>
      <c r="J193" s="83" t="n">
        <v>1305.164</v>
      </c>
      <c r="K193" s="83" t="n">
        <v>419.058</v>
      </c>
      <c r="L193" s="84" t="n">
        <v>1305.164</v>
      </c>
      <c r="M193" s="85" t="n">
        <v>10.644</v>
      </c>
      <c r="N193" s="83" t="n">
        <v>33.151</v>
      </c>
      <c r="O193" s="83" t="n">
        <v>10.644</v>
      </c>
      <c r="P193" s="83" t="n">
        <v>33.151</v>
      </c>
      <c r="Q193" s="83" t="n">
        <v>10.644</v>
      </c>
      <c r="R193" s="84" t="n">
        <v>33.151</v>
      </c>
      <c r="S193" s="86"/>
    </row>
    <row r="194" customFormat="false" ht="12.75" hidden="false" customHeight="true" outlineLevel="0" collapsed="false">
      <c r="A194" s="87" t="n">
        <f aca="false">ROW(A194)-ROW($A$14)</f>
        <v>180</v>
      </c>
      <c r="B194" s="88" t="s">
        <v>269</v>
      </c>
      <c r="C194" s="89" t="s">
        <v>252</v>
      </c>
      <c r="D194" s="88" t="s">
        <v>57</v>
      </c>
      <c r="E194" s="90" t="s">
        <v>61</v>
      </c>
      <c r="F194" s="89" t="n">
        <v>270</v>
      </c>
      <c r="G194" s="91" t="n">
        <v>3817.539</v>
      </c>
      <c r="H194" s="92" t="n">
        <v>1370</v>
      </c>
      <c r="I194" s="92" t="n">
        <v>3817.539</v>
      </c>
      <c r="J194" s="93" t="n">
        <v>1370</v>
      </c>
      <c r="K194" s="93" t="n">
        <v>3817.539</v>
      </c>
      <c r="L194" s="94" t="n">
        <v>1370</v>
      </c>
      <c r="M194" s="95" t="n">
        <v>96.966</v>
      </c>
      <c r="N194" s="96" t="n">
        <v>34.798</v>
      </c>
      <c r="O194" s="96" t="n">
        <v>96.966</v>
      </c>
      <c r="P194" s="96" t="n">
        <v>34.798</v>
      </c>
      <c r="Q194" s="96" t="n">
        <v>96.966</v>
      </c>
      <c r="R194" s="97" t="n">
        <v>34.798</v>
      </c>
      <c r="S194" s="86"/>
    </row>
    <row r="195" customFormat="false" ht="12.75" hidden="false" customHeight="false" outlineLevel="0" collapsed="false">
      <c r="A195" s="77" t="n">
        <f aca="false">ROW(A195)-ROW($A$14)</f>
        <v>181</v>
      </c>
      <c r="B195" s="78" t="s">
        <v>270</v>
      </c>
      <c r="C195" s="79" t="s">
        <v>271</v>
      </c>
      <c r="D195" s="80" t="s">
        <v>150</v>
      </c>
      <c r="E195" s="81" t="s">
        <v>61</v>
      </c>
      <c r="F195" s="79" t="n">
        <v>90</v>
      </c>
      <c r="G195" s="82" t="n">
        <v>1629</v>
      </c>
      <c r="H195" s="80" t="n">
        <v>1194</v>
      </c>
      <c r="I195" s="80" t="n">
        <v>1629</v>
      </c>
      <c r="J195" s="83" t="n">
        <v>1194</v>
      </c>
      <c r="K195" s="83" t="n">
        <v>1629</v>
      </c>
      <c r="L195" s="84" t="n">
        <v>1194</v>
      </c>
      <c r="M195" s="85" t="n">
        <v>41.377</v>
      </c>
      <c r="N195" s="83" t="n">
        <v>30.328</v>
      </c>
      <c r="O195" s="83" t="n">
        <v>41.377</v>
      </c>
      <c r="P195" s="83" t="n">
        <v>30.328</v>
      </c>
      <c r="Q195" s="83" t="n">
        <v>41.377</v>
      </c>
      <c r="R195" s="84" t="n">
        <v>30.328</v>
      </c>
      <c r="S195" s="86"/>
    </row>
    <row r="196" customFormat="false" ht="25.5" hidden="false" customHeight="true" outlineLevel="0" collapsed="false">
      <c r="A196" s="87" t="n">
        <f aca="false">ROW(A196)-ROW($A$14)</f>
        <v>182</v>
      </c>
      <c r="B196" s="88" t="s">
        <v>272</v>
      </c>
      <c r="C196" s="89" t="s">
        <v>273</v>
      </c>
      <c r="D196" s="88" t="s">
        <v>150</v>
      </c>
      <c r="E196" s="90" t="s">
        <v>61</v>
      </c>
      <c r="F196" s="89" t="n">
        <v>90</v>
      </c>
      <c r="G196" s="91" t="n">
        <v>2163.709</v>
      </c>
      <c r="H196" s="92" t="n">
        <v>2498.175</v>
      </c>
      <c r="I196" s="92" t="n">
        <v>2163.709</v>
      </c>
      <c r="J196" s="93" t="n">
        <v>2498.175</v>
      </c>
      <c r="K196" s="93" t="n">
        <v>2163.709</v>
      </c>
      <c r="L196" s="94" t="n">
        <v>2498.175</v>
      </c>
      <c r="M196" s="95" t="n">
        <v>54.958</v>
      </c>
      <c r="N196" s="96" t="n">
        <v>63.454</v>
      </c>
      <c r="O196" s="96" t="n">
        <v>54.958</v>
      </c>
      <c r="P196" s="96" t="n">
        <v>63.454</v>
      </c>
      <c r="Q196" s="96" t="n">
        <v>54.958</v>
      </c>
      <c r="R196" s="97" t="n">
        <v>63.454</v>
      </c>
      <c r="S196" s="86"/>
    </row>
    <row r="197" customFormat="false" ht="25.5" hidden="false" customHeight="false" outlineLevel="0" collapsed="false">
      <c r="A197" s="77" t="n">
        <f aca="false">ROW(A197)-ROW($A$14)</f>
        <v>183</v>
      </c>
      <c r="B197" s="78" t="s">
        <v>274</v>
      </c>
      <c r="C197" s="79" t="s">
        <v>273</v>
      </c>
      <c r="D197" s="80" t="s">
        <v>150</v>
      </c>
      <c r="E197" s="81" t="s">
        <v>61</v>
      </c>
      <c r="F197" s="79" t="n">
        <v>90</v>
      </c>
      <c r="G197" s="82" t="n">
        <v>2163.709</v>
      </c>
      <c r="H197" s="80" t="n">
        <v>2342.421</v>
      </c>
      <c r="I197" s="80" t="n">
        <v>2163.709</v>
      </c>
      <c r="J197" s="83" t="n">
        <v>2342.421</v>
      </c>
      <c r="K197" s="83" t="n">
        <v>2163.709</v>
      </c>
      <c r="L197" s="84" t="n">
        <v>2342.421</v>
      </c>
      <c r="M197" s="85" t="n">
        <v>54.958</v>
      </c>
      <c r="N197" s="83" t="n">
        <v>59.497</v>
      </c>
      <c r="O197" s="83" t="n">
        <v>54.958</v>
      </c>
      <c r="P197" s="83" t="n">
        <v>59.497</v>
      </c>
      <c r="Q197" s="83" t="n">
        <v>54.958</v>
      </c>
      <c r="R197" s="84" t="n">
        <v>59.497</v>
      </c>
      <c r="S197" s="86"/>
    </row>
    <row r="198" customFormat="false" ht="25.5" hidden="false" customHeight="true" outlineLevel="0" collapsed="false">
      <c r="A198" s="87" t="n">
        <f aca="false">ROW(A198)-ROW($A$14)</f>
        <v>184</v>
      </c>
      <c r="B198" s="88" t="s">
        <v>275</v>
      </c>
      <c r="C198" s="89" t="s">
        <v>273</v>
      </c>
      <c r="D198" s="88" t="s">
        <v>150</v>
      </c>
      <c r="E198" s="90" t="s">
        <v>61</v>
      </c>
      <c r="F198" s="89" t="n">
        <v>90</v>
      </c>
      <c r="G198" s="91" t="n">
        <v>2163.709</v>
      </c>
      <c r="H198" s="92" t="n">
        <v>2186.667</v>
      </c>
      <c r="I198" s="92" t="n">
        <v>2163.709</v>
      </c>
      <c r="J198" s="93" t="n">
        <v>2186.667</v>
      </c>
      <c r="K198" s="93" t="n">
        <v>2163.709</v>
      </c>
      <c r="L198" s="94" t="n">
        <v>2186.667</v>
      </c>
      <c r="M198" s="95" t="n">
        <v>54.958</v>
      </c>
      <c r="N198" s="96" t="n">
        <v>55.541</v>
      </c>
      <c r="O198" s="96" t="n">
        <v>54.958</v>
      </c>
      <c r="P198" s="96" t="n">
        <v>55.541</v>
      </c>
      <c r="Q198" s="96" t="n">
        <v>54.958</v>
      </c>
      <c r="R198" s="97" t="n">
        <v>55.541</v>
      </c>
      <c r="S198" s="86"/>
    </row>
    <row r="199" customFormat="false" ht="25.5" hidden="false" customHeight="false" outlineLevel="0" collapsed="false">
      <c r="A199" s="77" t="n">
        <f aca="false">ROW(A199)-ROW($A$14)</f>
        <v>185</v>
      </c>
      <c r="B199" s="78" t="s">
        <v>276</v>
      </c>
      <c r="C199" s="79" t="s">
        <v>273</v>
      </c>
      <c r="D199" s="80" t="s">
        <v>150</v>
      </c>
      <c r="E199" s="81" t="s">
        <v>61</v>
      </c>
      <c r="F199" s="79" t="n">
        <v>90</v>
      </c>
      <c r="G199" s="82" t="n">
        <v>2163.709</v>
      </c>
      <c r="H199" s="80" t="n">
        <v>2030.913</v>
      </c>
      <c r="I199" s="80" t="n">
        <v>2163.709</v>
      </c>
      <c r="J199" s="83" t="n">
        <v>2030.913</v>
      </c>
      <c r="K199" s="83" t="n">
        <v>2163.709</v>
      </c>
      <c r="L199" s="84" t="n">
        <v>2030.913</v>
      </c>
      <c r="M199" s="85" t="n">
        <v>54.958</v>
      </c>
      <c r="N199" s="83" t="n">
        <v>51.585</v>
      </c>
      <c r="O199" s="83" t="n">
        <v>54.958</v>
      </c>
      <c r="P199" s="83" t="n">
        <v>51.585</v>
      </c>
      <c r="Q199" s="83" t="n">
        <v>54.958</v>
      </c>
      <c r="R199" s="84" t="n">
        <v>51.585</v>
      </c>
      <c r="S199" s="86"/>
    </row>
    <row r="200" customFormat="false" ht="25.5" hidden="false" customHeight="true" outlineLevel="0" collapsed="false">
      <c r="A200" s="87" t="n">
        <f aca="false">ROW(A200)-ROW($A$14)</f>
        <v>186</v>
      </c>
      <c r="B200" s="88" t="s">
        <v>277</v>
      </c>
      <c r="C200" s="89" t="s">
        <v>273</v>
      </c>
      <c r="D200" s="88" t="s">
        <v>150</v>
      </c>
      <c r="E200" s="90" t="s">
        <v>61</v>
      </c>
      <c r="F200" s="89" t="n">
        <v>90</v>
      </c>
      <c r="G200" s="91" t="n">
        <v>2163.709</v>
      </c>
      <c r="H200" s="92" t="n">
        <v>1875.159</v>
      </c>
      <c r="I200" s="92" t="n">
        <v>2163.709</v>
      </c>
      <c r="J200" s="93" t="n">
        <v>1875.159</v>
      </c>
      <c r="K200" s="93" t="n">
        <v>2163.709</v>
      </c>
      <c r="L200" s="94" t="n">
        <v>1875.159</v>
      </c>
      <c r="M200" s="95" t="n">
        <v>54.958</v>
      </c>
      <c r="N200" s="96" t="n">
        <v>47.629</v>
      </c>
      <c r="O200" s="96" t="n">
        <v>54.958</v>
      </c>
      <c r="P200" s="96" t="n">
        <v>47.629</v>
      </c>
      <c r="Q200" s="96" t="n">
        <v>54.958</v>
      </c>
      <c r="R200" s="97" t="n">
        <v>47.629</v>
      </c>
      <c r="S200" s="86"/>
    </row>
    <row r="201" customFormat="false" ht="25.5" hidden="false" customHeight="false" outlineLevel="0" collapsed="false">
      <c r="A201" s="77" t="n">
        <f aca="false">ROW(A201)-ROW($A$14)</f>
        <v>187</v>
      </c>
      <c r="B201" s="78" t="s">
        <v>278</v>
      </c>
      <c r="C201" s="79" t="s">
        <v>273</v>
      </c>
      <c r="D201" s="80" t="s">
        <v>150</v>
      </c>
      <c r="E201" s="81" t="s">
        <v>61</v>
      </c>
      <c r="F201" s="79" t="n">
        <v>90</v>
      </c>
      <c r="G201" s="82" t="n">
        <v>2163.709</v>
      </c>
      <c r="H201" s="80" t="n">
        <v>1719.405</v>
      </c>
      <c r="I201" s="80" t="n">
        <v>2163.709</v>
      </c>
      <c r="J201" s="83" t="n">
        <v>1719.405</v>
      </c>
      <c r="K201" s="83" t="n">
        <v>2163.709</v>
      </c>
      <c r="L201" s="84" t="n">
        <v>1719.405</v>
      </c>
      <c r="M201" s="85" t="n">
        <v>54.958</v>
      </c>
      <c r="N201" s="83" t="n">
        <v>43.673</v>
      </c>
      <c r="O201" s="83" t="n">
        <v>54.958</v>
      </c>
      <c r="P201" s="83" t="n">
        <v>43.673</v>
      </c>
      <c r="Q201" s="83" t="n">
        <v>54.958</v>
      </c>
      <c r="R201" s="84" t="n">
        <v>43.673</v>
      </c>
      <c r="S201" s="86"/>
    </row>
    <row r="202" customFormat="false" ht="25.5" hidden="false" customHeight="true" outlineLevel="0" collapsed="false">
      <c r="A202" s="87" t="n">
        <f aca="false">ROW(A202)-ROW($A$14)</f>
        <v>188</v>
      </c>
      <c r="B202" s="88" t="s">
        <v>279</v>
      </c>
      <c r="C202" s="89" t="s">
        <v>280</v>
      </c>
      <c r="D202" s="88" t="s">
        <v>60</v>
      </c>
      <c r="E202" s="90" t="s">
        <v>61</v>
      </c>
      <c r="F202" s="89" t="n">
        <v>0</v>
      </c>
      <c r="G202" s="91" t="n">
        <v>2748.46</v>
      </c>
      <c r="H202" s="92" t="n">
        <v>2120.049</v>
      </c>
      <c r="I202" s="92" t="n">
        <v>2748.46</v>
      </c>
      <c r="J202" s="93" t="n">
        <v>2120.049</v>
      </c>
      <c r="K202" s="93" t="n">
        <v>2748.46</v>
      </c>
      <c r="L202" s="94" t="n">
        <v>2120.049</v>
      </c>
      <c r="M202" s="95" t="n">
        <v>69.811</v>
      </c>
      <c r="N202" s="96" t="n">
        <v>53.849</v>
      </c>
      <c r="O202" s="96" t="n">
        <v>69.811</v>
      </c>
      <c r="P202" s="96" t="n">
        <v>53.849</v>
      </c>
      <c r="Q202" s="96" t="n">
        <v>69.811</v>
      </c>
      <c r="R202" s="97" t="n">
        <v>53.849</v>
      </c>
      <c r="S202" s="86"/>
    </row>
    <row r="203" customFormat="false" ht="25.5" hidden="false" customHeight="false" outlineLevel="0" collapsed="false">
      <c r="A203" s="77" t="n">
        <f aca="false">ROW(A203)-ROW($A$14)</f>
        <v>189</v>
      </c>
      <c r="B203" s="78" t="s">
        <v>281</v>
      </c>
      <c r="C203" s="79" t="s">
        <v>273</v>
      </c>
      <c r="D203" s="80" t="s">
        <v>150</v>
      </c>
      <c r="E203" s="81" t="s">
        <v>61</v>
      </c>
      <c r="F203" s="79" t="n">
        <v>90</v>
      </c>
      <c r="G203" s="82" t="n">
        <v>2165.831</v>
      </c>
      <c r="H203" s="80" t="n">
        <v>1562.44</v>
      </c>
      <c r="I203" s="80" t="n">
        <v>2165.831</v>
      </c>
      <c r="J203" s="83" t="n">
        <v>1562.44</v>
      </c>
      <c r="K203" s="83" t="n">
        <v>2165.831</v>
      </c>
      <c r="L203" s="84" t="n">
        <v>1562.44</v>
      </c>
      <c r="M203" s="85" t="n">
        <v>55.012</v>
      </c>
      <c r="N203" s="83" t="n">
        <v>39.686</v>
      </c>
      <c r="O203" s="83" t="n">
        <v>55.012</v>
      </c>
      <c r="P203" s="83" t="n">
        <v>39.686</v>
      </c>
      <c r="Q203" s="83" t="n">
        <v>55.012</v>
      </c>
      <c r="R203" s="84" t="n">
        <v>39.686</v>
      </c>
      <c r="S203" s="86"/>
    </row>
    <row r="204" customFormat="false" ht="12.75" hidden="false" customHeight="true" outlineLevel="0" collapsed="false">
      <c r="A204" s="87" t="n">
        <f aca="false">ROW(A204)-ROW($A$14)</f>
        <v>190</v>
      </c>
      <c r="B204" s="88" t="s">
        <v>282</v>
      </c>
      <c r="C204" s="89" t="s">
        <v>283</v>
      </c>
      <c r="D204" s="88" t="s">
        <v>150</v>
      </c>
      <c r="E204" s="90" t="s">
        <v>61</v>
      </c>
      <c r="F204" s="89" t="n">
        <v>0</v>
      </c>
      <c r="G204" s="91" t="n">
        <v>4646.301</v>
      </c>
      <c r="H204" s="92" t="n">
        <v>884.728</v>
      </c>
      <c r="I204" s="92" t="n">
        <v>4646.301</v>
      </c>
      <c r="J204" s="93" t="n">
        <v>884.728</v>
      </c>
      <c r="K204" s="93" t="n">
        <v>4646.301</v>
      </c>
      <c r="L204" s="94" t="n">
        <v>884.728</v>
      </c>
      <c r="M204" s="95" t="n">
        <v>118.016</v>
      </c>
      <c r="N204" s="96" t="n">
        <v>22.472</v>
      </c>
      <c r="O204" s="96" t="n">
        <v>118.016</v>
      </c>
      <c r="P204" s="96" t="n">
        <v>22.472</v>
      </c>
      <c r="Q204" s="96" t="n">
        <v>118.016</v>
      </c>
      <c r="R204" s="97" t="n">
        <v>22.472</v>
      </c>
      <c r="S204" s="86"/>
    </row>
    <row r="205" customFormat="false" ht="12.75" hidden="false" customHeight="false" outlineLevel="0" collapsed="false">
      <c r="A205" s="77" t="n">
        <f aca="false">ROW(A205)-ROW($A$14)</f>
        <v>191</v>
      </c>
      <c r="B205" s="78" t="s">
        <v>284</v>
      </c>
      <c r="C205" s="79" t="s">
        <v>283</v>
      </c>
      <c r="D205" s="80" t="s">
        <v>150</v>
      </c>
      <c r="E205" s="81" t="s">
        <v>61</v>
      </c>
      <c r="F205" s="79" t="n">
        <v>90</v>
      </c>
      <c r="G205" s="82" t="n">
        <v>5280</v>
      </c>
      <c r="H205" s="80" t="n">
        <v>840</v>
      </c>
      <c r="I205" s="80" t="n">
        <v>5280</v>
      </c>
      <c r="J205" s="83" t="n">
        <v>840</v>
      </c>
      <c r="K205" s="83" t="n">
        <v>5280</v>
      </c>
      <c r="L205" s="84" t="n">
        <v>840</v>
      </c>
      <c r="M205" s="85" t="n">
        <v>134.112</v>
      </c>
      <c r="N205" s="83" t="n">
        <v>21.336</v>
      </c>
      <c r="O205" s="83" t="n">
        <v>134.112</v>
      </c>
      <c r="P205" s="83" t="n">
        <v>21.336</v>
      </c>
      <c r="Q205" s="83" t="n">
        <v>134.112</v>
      </c>
      <c r="R205" s="84" t="n">
        <v>21.336</v>
      </c>
      <c r="S205" s="86"/>
    </row>
    <row r="206" customFormat="false" ht="25.5" hidden="false" customHeight="true" outlineLevel="0" collapsed="false">
      <c r="A206" s="87" t="n">
        <f aca="false">ROW(A206)-ROW($A$14)</f>
        <v>192</v>
      </c>
      <c r="B206" s="88" t="s">
        <v>285</v>
      </c>
      <c r="C206" s="89" t="s">
        <v>286</v>
      </c>
      <c r="D206" s="88" t="s">
        <v>150</v>
      </c>
      <c r="E206" s="90" t="s">
        <v>61</v>
      </c>
      <c r="F206" s="89" t="n">
        <v>90</v>
      </c>
      <c r="G206" s="91" t="n">
        <v>5275.457</v>
      </c>
      <c r="H206" s="92" t="n">
        <v>1887.447</v>
      </c>
      <c r="I206" s="92" t="n">
        <v>5275.457</v>
      </c>
      <c r="J206" s="93" t="n">
        <v>1887.447</v>
      </c>
      <c r="K206" s="93" t="n">
        <v>5275.457</v>
      </c>
      <c r="L206" s="94" t="n">
        <v>1887.447</v>
      </c>
      <c r="M206" s="95" t="n">
        <v>133.997</v>
      </c>
      <c r="N206" s="96" t="n">
        <v>47.941</v>
      </c>
      <c r="O206" s="96" t="n">
        <v>133.997</v>
      </c>
      <c r="P206" s="96" t="n">
        <v>47.941</v>
      </c>
      <c r="Q206" s="96" t="n">
        <v>133.997</v>
      </c>
      <c r="R206" s="97" t="n">
        <v>47.941</v>
      </c>
      <c r="S206" s="86"/>
    </row>
    <row r="207" customFormat="false" ht="25.5" hidden="false" customHeight="false" outlineLevel="0" collapsed="false">
      <c r="A207" s="77" t="n">
        <f aca="false">ROW(A207)-ROW($A$14)</f>
        <v>193</v>
      </c>
      <c r="B207" s="78" t="s">
        <v>287</v>
      </c>
      <c r="C207" s="79" t="s">
        <v>286</v>
      </c>
      <c r="D207" s="80" t="s">
        <v>150</v>
      </c>
      <c r="E207" s="81" t="s">
        <v>61</v>
      </c>
      <c r="F207" s="79" t="n">
        <v>0</v>
      </c>
      <c r="G207" s="82" t="n">
        <v>4816.601</v>
      </c>
      <c r="H207" s="80" t="n">
        <v>2015.236</v>
      </c>
      <c r="I207" s="80" t="n">
        <v>4816.601</v>
      </c>
      <c r="J207" s="83" t="n">
        <v>2015.236</v>
      </c>
      <c r="K207" s="83" t="n">
        <v>4816.601</v>
      </c>
      <c r="L207" s="84" t="n">
        <v>2015.236</v>
      </c>
      <c r="M207" s="85" t="n">
        <v>122.342</v>
      </c>
      <c r="N207" s="83" t="n">
        <v>51.187</v>
      </c>
      <c r="O207" s="83" t="n">
        <v>122.342</v>
      </c>
      <c r="P207" s="83" t="n">
        <v>51.187</v>
      </c>
      <c r="Q207" s="83" t="n">
        <v>122.342</v>
      </c>
      <c r="R207" s="84" t="n">
        <v>51.187</v>
      </c>
      <c r="S207" s="86"/>
    </row>
    <row r="208" customFormat="false" ht="25.5" hidden="false" customHeight="true" outlineLevel="0" collapsed="false">
      <c r="A208" s="87" t="n">
        <f aca="false">ROW(A208)-ROW($A$14)</f>
        <v>194</v>
      </c>
      <c r="B208" s="88" t="s">
        <v>288</v>
      </c>
      <c r="C208" s="89" t="s">
        <v>273</v>
      </c>
      <c r="D208" s="88" t="s">
        <v>150</v>
      </c>
      <c r="E208" s="90" t="s">
        <v>61</v>
      </c>
      <c r="F208" s="89" t="n">
        <v>0</v>
      </c>
      <c r="G208" s="91" t="n">
        <v>2996.15</v>
      </c>
      <c r="H208" s="92" t="n">
        <v>3671</v>
      </c>
      <c r="I208" s="92" t="n">
        <v>2996.15</v>
      </c>
      <c r="J208" s="93" t="n">
        <v>3671</v>
      </c>
      <c r="K208" s="93" t="n">
        <v>2996.15</v>
      </c>
      <c r="L208" s="94" t="n">
        <v>3671</v>
      </c>
      <c r="M208" s="95" t="n">
        <v>76.102</v>
      </c>
      <c r="N208" s="96" t="n">
        <v>93.243</v>
      </c>
      <c r="O208" s="96" t="n">
        <v>76.102</v>
      </c>
      <c r="P208" s="96" t="n">
        <v>93.243</v>
      </c>
      <c r="Q208" s="96" t="n">
        <v>76.102</v>
      </c>
      <c r="R208" s="97" t="n">
        <v>93.243</v>
      </c>
      <c r="S208" s="86"/>
    </row>
    <row r="209" customFormat="false" ht="25.5" hidden="false" customHeight="false" outlineLevel="0" collapsed="false">
      <c r="A209" s="77" t="n">
        <f aca="false">ROW(A209)-ROW($A$14)</f>
        <v>195</v>
      </c>
      <c r="B209" s="78" t="s">
        <v>289</v>
      </c>
      <c r="C209" s="79" t="s">
        <v>273</v>
      </c>
      <c r="D209" s="80" t="s">
        <v>150</v>
      </c>
      <c r="E209" s="81" t="s">
        <v>61</v>
      </c>
      <c r="F209" s="79" t="n">
        <v>0</v>
      </c>
      <c r="G209" s="82" t="n">
        <v>2262</v>
      </c>
      <c r="H209" s="80" t="n">
        <v>3671</v>
      </c>
      <c r="I209" s="80" t="n">
        <v>2262</v>
      </c>
      <c r="J209" s="83" t="n">
        <v>3671</v>
      </c>
      <c r="K209" s="83" t="n">
        <v>2262</v>
      </c>
      <c r="L209" s="84" t="n">
        <v>3671</v>
      </c>
      <c r="M209" s="85" t="n">
        <v>57.455</v>
      </c>
      <c r="N209" s="83" t="n">
        <v>93.243</v>
      </c>
      <c r="O209" s="83" t="n">
        <v>57.455</v>
      </c>
      <c r="P209" s="83" t="n">
        <v>93.243</v>
      </c>
      <c r="Q209" s="83" t="n">
        <v>57.455</v>
      </c>
      <c r="R209" s="84" t="n">
        <v>93.243</v>
      </c>
      <c r="S209" s="86"/>
    </row>
    <row r="210" customFormat="false" ht="25.5" hidden="false" customHeight="true" outlineLevel="0" collapsed="false">
      <c r="A210" s="87" t="n">
        <f aca="false">ROW(A210)-ROW($A$14)</f>
        <v>196</v>
      </c>
      <c r="B210" s="88" t="s">
        <v>290</v>
      </c>
      <c r="C210" s="89" t="s">
        <v>273</v>
      </c>
      <c r="D210" s="88" t="s">
        <v>150</v>
      </c>
      <c r="E210" s="90" t="s">
        <v>61</v>
      </c>
      <c r="F210" s="89" t="n">
        <v>0</v>
      </c>
      <c r="G210" s="91" t="n">
        <v>3358</v>
      </c>
      <c r="H210" s="92" t="n">
        <v>3663.701</v>
      </c>
      <c r="I210" s="92" t="n">
        <v>3358</v>
      </c>
      <c r="J210" s="93" t="n">
        <v>3663.701</v>
      </c>
      <c r="K210" s="93" t="n">
        <v>3358</v>
      </c>
      <c r="L210" s="94" t="n">
        <v>3663.701</v>
      </c>
      <c r="M210" s="95" t="n">
        <v>85.293</v>
      </c>
      <c r="N210" s="96" t="n">
        <v>93.058</v>
      </c>
      <c r="O210" s="96" t="n">
        <v>85.293</v>
      </c>
      <c r="P210" s="96" t="n">
        <v>93.058</v>
      </c>
      <c r="Q210" s="96" t="n">
        <v>85.293</v>
      </c>
      <c r="R210" s="97" t="n">
        <v>93.058</v>
      </c>
      <c r="S210" s="86"/>
    </row>
    <row r="211" customFormat="false" ht="25.5" hidden="false" customHeight="false" outlineLevel="0" collapsed="false">
      <c r="A211" s="77" t="n">
        <f aca="false">ROW(A211)-ROW($A$14)</f>
        <v>197</v>
      </c>
      <c r="B211" s="78" t="s">
        <v>291</v>
      </c>
      <c r="C211" s="79" t="s">
        <v>273</v>
      </c>
      <c r="D211" s="80" t="s">
        <v>150</v>
      </c>
      <c r="E211" s="81" t="s">
        <v>61</v>
      </c>
      <c r="F211" s="79" t="n">
        <v>0</v>
      </c>
      <c r="G211" s="82" t="n">
        <v>4084.391</v>
      </c>
      <c r="H211" s="80" t="n">
        <v>1445.241</v>
      </c>
      <c r="I211" s="80" t="n">
        <v>4084.391</v>
      </c>
      <c r="J211" s="83" t="n">
        <v>1445.241</v>
      </c>
      <c r="K211" s="83" t="n">
        <v>4084.391</v>
      </c>
      <c r="L211" s="84" t="n">
        <v>1445.241</v>
      </c>
      <c r="M211" s="85" t="n">
        <v>103.744</v>
      </c>
      <c r="N211" s="83" t="n">
        <v>36.709</v>
      </c>
      <c r="O211" s="83" t="n">
        <v>103.744</v>
      </c>
      <c r="P211" s="83" t="n">
        <v>36.709</v>
      </c>
      <c r="Q211" s="83" t="n">
        <v>103.744</v>
      </c>
      <c r="R211" s="84" t="n">
        <v>36.709</v>
      </c>
      <c r="S211" s="86"/>
    </row>
    <row r="212" customFormat="false" ht="25.5" hidden="false" customHeight="true" outlineLevel="0" collapsed="false">
      <c r="A212" s="87" t="n">
        <f aca="false">ROW(A212)-ROW($A$14)</f>
        <v>198</v>
      </c>
      <c r="B212" s="88" t="s">
        <v>292</v>
      </c>
      <c r="C212" s="89" t="s">
        <v>273</v>
      </c>
      <c r="D212" s="88" t="s">
        <v>150</v>
      </c>
      <c r="E212" s="90" t="s">
        <v>61</v>
      </c>
      <c r="F212" s="89" t="n">
        <v>0</v>
      </c>
      <c r="G212" s="91" t="n">
        <v>4473</v>
      </c>
      <c r="H212" s="92" t="n">
        <v>3663</v>
      </c>
      <c r="I212" s="92" t="n">
        <v>4473</v>
      </c>
      <c r="J212" s="93" t="n">
        <v>3663</v>
      </c>
      <c r="K212" s="93" t="n">
        <v>4473</v>
      </c>
      <c r="L212" s="94" t="n">
        <v>3663</v>
      </c>
      <c r="M212" s="95" t="n">
        <v>113.614</v>
      </c>
      <c r="N212" s="96" t="n">
        <v>93.04</v>
      </c>
      <c r="O212" s="96" t="n">
        <v>113.614</v>
      </c>
      <c r="P212" s="96" t="n">
        <v>93.04</v>
      </c>
      <c r="Q212" s="96" t="n">
        <v>113.614</v>
      </c>
      <c r="R212" s="97" t="n">
        <v>93.04</v>
      </c>
      <c r="S212" s="86"/>
    </row>
    <row r="213" customFormat="false" ht="25.5" hidden="false" customHeight="false" outlineLevel="0" collapsed="false">
      <c r="A213" s="77" t="n">
        <f aca="false">ROW(A213)-ROW($A$14)</f>
        <v>199</v>
      </c>
      <c r="B213" s="78" t="s">
        <v>293</v>
      </c>
      <c r="C213" s="79" t="s">
        <v>273</v>
      </c>
      <c r="D213" s="80" t="s">
        <v>150</v>
      </c>
      <c r="E213" s="81" t="s">
        <v>61</v>
      </c>
      <c r="F213" s="79" t="n">
        <v>0</v>
      </c>
      <c r="G213" s="82" t="n">
        <v>5217</v>
      </c>
      <c r="H213" s="80" t="n">
        <v>3663</v>
      </c>
      <c r="I213" s="80" t="n">
        <v>5217</v>
      </c>
      <c r="J213" s="83" t="n">
        <v>3663</v>
      </c>
      <c r="K213" s="83" t="n">
        <v>5217</v>
      </c>
      <c r="L213" s="84" t="n">
        <v>3663</v>
      </c>
      <c r="M213" s="85" t="n">
        <v>132.512</v>
      </c>
      <c r="N213" s="83" t="n">
        <v>93.04</v>
      </c>
      <c r="O213" s="83" t="n">
        <v>132.512</v>
      </c>
      <c r="P213" s="83" t="n">
        <v>93.04</v>
      </c>
      <c r="Q213" s="83" t="n">
        <v>132.512</v>
      </c>
      <c r="R213" s="84" t="n">
        <v>93.04</v>
      </c>
      <c r="S213" s="86"/>
    </row>
    <row r="214" customFormat="false" ht="25.5" hidden="false" customHeight="true" outlineLevel="0" collapsed="false">
      <c r="A214" s="87" t="n">
        <f aca="false">ROW(A214)-ROW($A$14)</f>
        <v>200</v>
      </c>
      <c r="B214" s="88" t="s">
        <v>294</v>
      </c>
      <c r="C214" s="89" t="s">
        <v>273</v>
      </c>
      <c r="D214" s="88" t="s">
        <v>150</v>
      </c>
      <c r="E214" s="90" t="s">
        <v>61</v>
      </c>
      <c r="F214" s="89" t="n">
        <v>0</v>
      </c>
      <c r="G214" s="91" t="n">
        <v>3602.957</v>
      </c>
      <c r="H214" s="92" t="n">
        <v>340</v>
      </c>
      <c r="I214" s="92" t="n">
        <v>3602.957</v>
      </c>
      <c r="J214" s="93" t="n">
        <v>340</v>
      </c>
      <c r="K214" s="93" t="n">
        <v>3602.957</v>
      </c>
      <c r="L214" s="94" t="n">
        <v>340</v>
      </c>
      <c r="M214" s="95" t="n">
        <v>91.515</v>
      </c>
      <c r="N214" s="96" t="n">
        <v>8.636</v>
      </c>
      <c r="O214" s="96" t="n">
        <v>91.515</v>
      </c>
      <c r="P214" s="96" t="n">
        <v>8.636</v>
      </c>
      <c r="Q214" s="96" t="n">
        <v>91.515</v>
      </c>
      <c r="R214" s="97" t="n">
        <v>8.636</v>
      </c>
      <c r="S214" s="86"/>
    </row>
    <row r="215" customFormat="false" ht="25.5" hidden="false" customHeight="false" outlineLevel="0" collapsed="false">
      <c r="A215" s="77" t="n">
        <f aca="false">ROW(A215)-ROW($A$14)</f>
        <v>201</v>
      </c>
      <c r="B215" s="78" t="s">
        <v>295</v>
      </c>
      <c r="C215" s="79" t="s">
        <v>273</v>
      </c>
      <c r="D215" s="80" t="s">
        <v>150</v>
      </c>
      <c r="E215" s="81" t="s">
        <v>61</v>
      </c>
      <c r="F215" s="79" t="n">
        <v>0</v>
      </c>
      <c r="G215" s="82" t="n">
        <v>4094</v>
      </c>
      <c r="H215" s="80" t="n">
        <v>3663</v>
      </c>
      <c r="I215" s="80" t="n">
        <v>4094</v>
      </c>
      <c r="J215" s="83" t="n">
        <v>3663</v>
      </c>
      <c r="K215" s="83" t="n">
        <v>4094</v>
      </c>
      <c r="L215" s="84" t="n">
        <v>3663</v>
      </c>
      <c r="M215" s="85" t="n">
        <v>103.988</v>
      </c>
      <c r="N215" s="83" t="n">
        <v>93.04</v>
      </c>
      <c r="O215" s="83" t="n">
        <v>103.988</v>
      </c>
      <c r="P215" s="83" t="n">
        <v>93.04</v>
      </c>
      <c r="Q215" s="83" t="n">
        <v>103.988</v>
      </c>
      <c r="R215" s="84" t="n">
        <v>93.04</v>
      </c>
      <c r="S215" s="86"/>
    </row>
    <row r="216" customFormat="false" ht="25.5" hidden="false" customHeight="true" outlineLevel="0" collapsed="false">
      <c r="A216" s="87" t="n">
        <f aca="false">ROW(A216)-ROW($A$14)</f>
        <v>202</v>
      </c>
      <c r="B216" s="88" t="s">
        <v>296</v>
      </c>
      <c r="C216" s="89" t="s">
        <v>273</v>
      </c>
      <c r="D216" s="88" t="s">
        <v>150</v>
      </c>
      <c r="E216" s="90" t="s">
        <v>61</v>
      </c>
      <c r="F216" s="89" t="n">
        <v>0</v>
      </c>
      <c r="G216" s="91" t="n">
        <v>3672.979</v>
      </c>
      <c r="H216" s="92" t="n">
        <v>1445.241</v>
      </c>
      <c r="I216" s="92" t="n">
        <v>3672.979</v>
      </c>
      <c r="J216" s="93" t="n">
        <v>1445.241</v>
      </c>
      <c r="K216" s="93" t="n">
        <v>3672.979</v>
      </c>
      <c r="L216" s="94" t="n">
        <v>1445.241</v>
      </c>
      <c r="M216" s="95" t="n">
        <v>93.294</v>
      </c>
      <c r="N216" s="96" t="n">
        <v>36.709</v>
      </c>
      <c r="O216" s="96" t="n">
        <v>93.294</v>
      </c>
      <c r="P216" s="96" t="n">
        <v>36.709</v>
      </c>
      <c r="Q216" s="96" t="n">
        <v>93.294</v>
      </c>
      <c r="R216" s="97" t="n">
        <v>36.709</v>
      </c>
      <c r="S216" s="86"/>
    </row>
    <row r="217" customFormat="false" ht="25.5" hidden="false" customHeight="false" outlineLevel="0" collapsed="false">
      <c r="A217" s="77" t="n">
        <f aca="false">ROW(A217)-ROW($A$14)</f>
        <v>203</v>
      </c>
      <c r="B217" s="78" t="s">
        <v>297</v>
      </c>
      <c r="C217" s="79" t="s">
        <v>273</v>
      </c>
      <c r="D217" s="80" t="s">
        <v>150</v>
      </c>
      <c r="E217" s="81" t="s">
        <v>61</v>
      </c>
      <c r="F217" s="79" t="n">
        <v>0</v>
      </c>
      <c r="G217" s="82" t="n">
        <v>5419.603</v>
      </c>
      <c r="H217" s="80" t="n">
        <v>3138.898</v>
      </c>
      <c r="I217" s="80" t="n">
        <v>5419.603</v>
      </c>
      <c r="J217" s="83" t="n">
        <v>3138.898</v>
      </c>
      <c r="K217" s="83" t="n">
        <v>5419.603</v>
      </c>
      <c r="L217" s="84" t="n">
        <v>3138.898</v>
      </c>
      <c r="M217" s="85" t="n">
        <v>137.658</v>
      </c>
      <c r="N217" s="83" t="n">
        <v>79.728</v>
      </c>
      <c r="O217" s="83" t="n">
        <v>137.658</v>
      </c>
      <c r="P217" s="83" t="n">
        <v>79.728</v>
      </c>
      <c r="Q217" s="83" t="n">
        <v>137.658</v>
      </c>
      <c r="R217" s="84" t="n">
        <v>79.728</v>
      </c>
      <c r="S217" s="86"/>
    </row>
    <row r="218" customFormat="false" ht="25.5" hidden="false" customHeight="true" outlineLevel="0" collapsed="false">
      <c r="A218" s="87" t="n">
        <f aca="false">ROW(A218)-ROW($A$14)</f>
        <v>204</v>
      </c>
      <c r="B218" s="88" t="s">
        <v>298</v>
      </c>
      <c r="C218" s="89" t="s">
        <v>273</v>
      </c>
      <c r="D218" s="88" t="s">
        <v>150</v>
      </c>
      <c r="E218" s="90" t="s">
        <v>61</v>
      </c>
      <c r="F218" s="89" t="n">
        <v>0</v>
      </c>
      <c r="G218" s="91" t="n">
        <v>5419.603</v>
      </c>
      <c r="H218" s="92" t="n">
        <v>2647.638</v>
      </c>
      <c r="I218" s="92" t="n">
        <v>5419.603</v>
      </c>
      <c r="J218" s="93" t="n">
        <v>2647.638</v>
      </c>
      <c r="K218" s="93" t="n">
        <v>5419.603</v>
      </c>
      <c r="L218" s="94" t="n">
        <v>2647.638</v>
      </c>
      <c r="M218" s="95" t="n">
        <v>137.658</v>
      </c>
      <c r="N218" s="96" t="n">
        <v>67.25</v>
      </c>
      <c r="O218" s="96" t="n">
        <v>137.658</v>
      </c>
      <c r="P218" s="96" t="n">
        <v>67.25</v>
      </c>
      <c r="Q218" s="96" t="n">
        <v>137.658</v>
      </c>
      <c r="R218" s="97" t="n">
        <v>67.25</v>
      </c>
      <c r="S218" s="86"/>
    </row>
    <row r="219" customFormat="false" ht="25.5" hidden="false" customHeight="false" outlineLevel="0" collapsed="false">
      <c r="A219" s="77" t="n">
        <f aca="false">ROW(A219)-ROW($A$14)</f>
        <v>205</v>
      </c>
      <c r="B219" s="78" t="s">
        <v>299</v>
      </c>
      <c r="C219" s="79" t="s">
        <v>273</v>
      </c>
      <c r="D219" s="80" t="s">
        <v>150</v>
      </c>
      <c r="E219" s="81" t="s">
        <v>61</v>
      </c>
      <c r="F219" s="79" t="n">
        <v>0</v>
      </c>
      <c r="G219" s="82" t="n">
        <v>5419.603</v>
      </c>
      <c r="H219" s="80" t="n">
        <v>2145.669</v>
      </c>
      <c r="I219" s="80" t="n">
        <v>5419.603</v>
      </c>
      <c r="J219" s="83" t="n">
        <v>2145.669</v>
      </c>
      <c r="K219" s="83" t="n">
        <v>5419.603</v>
      </c>
      <c r="L219" s="84" t="n">
        <v>2145.669</v>
      </c>
      <c r="M219" s="85" t="n">
        <v>137.658</v>
      </c>
      <c r="N219" s="83" t="n">
        <v>54.5</v>
      </c>
      <c r="O219" s="83" t="n">
        <v>137.658</v>
      </c>
      <c r="P219" s="83" t="n">
        <v>54.5</v>
      </c>
      <c r="Q219" s="83" t="n">
        <v>137.658</v>
      </c>
      <c r="R219" s="84" t="n">
        <v>54.5</v>
      </c>
      <c r="S219" s="86"/>
    </row>
    <row r="220" customFormat="false" ht="25.5" hidden="false" customHeight="true" outlineLevel="0" collapsed="false">
      <c r="A220" s="87" t="n">
        <f aca="false">ROW(A220)-ROW($A$14)</f>
        <v>206</v>
      </c>
      <c r="B220" s="88" t="s">
        <v>300</v>
      </c>
      <c r="C220" s="89" t="s">
        <v>273</v>
      </c>
      <c r="D220" s="88" t="s">
        <v>150</v>
      </c>
      <c r="E220" s="90" t="s">
        <v>61</v>
      </c>
      <c r="F220" s="89" t="n">
        <v>0</v>
      </c>
      <c r="G220" s="91" t="n">
        <v>2710</v>
      </c>
      <c r="H220" s="92" t="n">
        <v>347.043</v>
      </c>
      <c r="I220" s="92" t="n">
        <v>2710</v>
      </c>
      <c r="J220" s="93" t="n">
        <v>347.043</v>
      </c>
      <c r="K220" s="93" t="n">
        <v>2710</v>
      </c>
      <c r="L220" s="94" t="n">
        <v>347.043</v>
      </c>
      <c r="M220" s="95" t="n">
        <v>68.834</v>
      </c>
      <c r="N220" s="96" t="n">
        <v>8.815</v>
      </c>
      <c r="O220" s="96" t="n">
        <v>68.834</v>
      </c>
      <c r="P220" s="96" t="n">
        <v>8.815</v>
      </c>
      <c r="Q220" s="96" t="n">
        <v>68.834</v>
      </c>
      <c r="R220" s="97" t="n">
        <v>8.815</v>
      </c>
      <c r="S220" s="86"/>
    </row>
    <row r="221" customFormat="false" ht="25.5" hidden="false" customHeight="false" outlineLevel="0" collapsed="false">
      <c r="A221" s="77" t="n">
        <f aca="false">ROW(A221)-ROW($A$14)</f>
        <v>207</v>
      </c>
      <c r="B221" s="78" t="s">
        <v>301</v>
      </c>
      <c r="C221" s="79" t="s">
        <v>273</v>
      </c>
      <c r="D221" s="80" t="s">
        <v>150</v>
      </c>
      <c r="E221" s="81" t="s">
        <v>61</v>
      </c>
      <c r="F221" s="79" t="n">
        <v>0</v>
      </c>
      <c r="G221" s="82" t="n">
        <v>5419.603</v>
      </c>
      <c r="H221" s="80" t="n">
        <v>3335.748</v>
      </c>
      <c r="I221" s="80" t="n">
        <v>5419.603</v>
      </c>
      <c r="J221" s="83" t="n">
        <v>3335.748</v>
      </c>
      <c r="K221" s="83" t="n">
        <v>5419.603</v>
      </c>
      <c r="L221" s="84" t="n">
        <v>3335.748</v>
      </c>
      <c r="M221" s="85" t="n">
        <v>137.658</v>
      </c>
      <c r="N221" s="83" t="n">
        <v>84.728</v>
      </c>
      <c r="O221" s="83" t="n">
        <v>137.658</v>
      </c>
      <c r="P221" s="83" t="n">
        <v>84.728</v>
      </c>
      <c r="Q221" s="83" t="n">
        <v>137.658</v>
      </c>
      <c r="R221" s="84" t="n">
        <v>84.728</v>
      </c>
      <c r="S221" s="86"/>
    </row>
    <row r="222" customFormat="false" ht="25.5" hidden="false" customHeight="true" outlineLevel="0" collapsed="false">
      <c r="A222" s="87" t="n">
        <f aca="false">ROW(A222)-ROW($A$14)</f>
        <v>208</v>
      </c>
      <c r="B222" s="88" t="s">
        <v>302</v>
      </c>
      <c r="C222" s="89" t="s">
        <v>273</v>
      </c>
      <c r="D222" s="88" t="s">
        <v>150</v>
      </c>
      <c r="E222" s="90" t="s">
        <v>61</v>
      </c>
      <c r="F222" s="89" t="n">
        <v>0</v>
      </c>
      <c r="G222" s="91" t="n">
        <v>5419.603</v>
      </c>
      <c r="H222" s="92" t="n">
        <v>2834.646</v>
      </c>
      <c r="I222" s="92" t="n">
        <v>5419.603</v>
      </c>
      <c r="J222" s="93" t="n">
        <v>2834.646</v>
      </c>
      <c r="K222" s="93" t="n">
        <v>5419.603</v>
      </c>
      <c r="L222" s="94" t="n">
        <v>2834.646</v>
      </c>
      <c r="M222" s="95" t="n">
        <v>137.658</v>
      </c>
      <c r="N222" s="96" t="n">
        <v>72</v>
      </c>
      <c r="O222" s="96" t="n">
        <v>137.658</v>
      </c>
      <c r="P222" s="96" t="n">
        <v>72</v>
      </c>
      <c r="Q222" s="96" t="n">
        <v>137.658</v>
      </c>
      <c r="R222" s="97" t="n">
        <v>72</v>
      </c>
      <c r="S222" s="86"/>
    </row>
    <row r="223" customFormat="false" ht="25.5" hidden="false" customHeight="false" outlineLevel="0" collapsed="false">
      <c r="A223" s="77" t="n">
        <f aca="false">ROW(A223)-ROW($A$14)</f>
        <v>209</v>
      </c>
      <c r="B223" s="78" t="s">
        <v>303</v>
      </c>
      <c r="C223" s="79" t="s">
        <v>273</v>
      </c>
      <c r="D223" s="80" t="s">
        <v>150</v>
      </c>
      <c r="E223" s="81" t="s">
        <v>61</v>
      </c>
      <c r="F223" s="79" t="n">
        <v>0</v>
      </c>
      <c r="G223" s="82" t="n">
        <v>5419.603</v>
      </c>
      <c r="H223" s="80" t="n">
        <v>2344.614</v>
      </c>
      <c r="I223" s="80" t="n">
        <v>5419.603</v>
      </c>
      <c r="J223" s="83" t="n">
        <v>2344.614</v>
      </c>
      <c r="K223" s="83" t="n">
        <v>5419.603</v>
      </c>
      <c r="L223" s="84" t="n">
        <v>2344.614</v>
      </c>
      <c r="M223" s="85" t="n">
        <v>137.658</v>
      </c>
      <c r="N223" s="83" t="n">
        <v>59.553</v>
      </c>
      <c r="O223" s="83" t="n">
        <v>137.658</v>
      </c>
      <c r="P223" s="83" t="n">
        <v>59.553</v>
      </c>
      <c r="Q223" s="83" t="n">
        <v>137.658</v>
      </c>
      <c r="R223" s="84" t="n">
        <v>59.553</v>
      </c>
      <c r="S223" s="86"/>
    </row>
    <row r="224" customFormat="false" ht="25.5" hidden="false" customHeight="true" outlineLevel="0" collapsed="false">
      <c r="A224" s="87" t="n">
        <f aca="false">ROW(A224)-ROW($A$14)</f>
        <v>210</v>
      </c>
      <c r="B224" s="88" t="s">
        <v>304</v>
      </c>
      <c r="C224" s="89" t="s">
        <v>273</v>
      </c>
      <c r="D224" s="88" t="s">
        <v>150</v>
      </c>
      <c r="E224" s="90" t="s">
        <v>61</v>
      </c>
      <c r="F224" s="89" t="n">
        <v>0</v>
      </c>
      <c r="G224" s="91" t="n">
        <v>1582.077</v>
      </c>
      <c r="H224" s="92" t="n">
        <v>2608.376</v>
      </c>
      <c r="I224" s="92" t="n">
        <v>1582.077</v>
      </c>
      <c r="J224" s="93" t="n">
        <v>2608.376</v>
      </c>
      <c r="K224" s="93" t="n">
        <v>1582.077</v>
      </c>
      <c r="L224" s="94" t="n">
        <v>2608.376</v>
      </c>
      <c r="M224" s="95" t="n">
        <v>40.185</v>
      </c>
      <c r="N224" s="96" t="n">
        <v>66.253</v>
      </c>
      <c r="O224" s="96" t="n">
        <v>40.185</v>
      </c>
      <c r="P224" s="96" t="n">
        <v>66.253</v>
      </c>
      <c r="Q224" s="96" t="n">
        <v>40.185</v>
      </c>
      <c r="R224" s="97" t="n">
        <v>66.253</v>
      </c>
      <c r="S224" s="86"/>
    </row>
    <row r="225" customFormat="false" ht="12.75" hidden="false" customHeight="false" outlineLevel="0" collapsed="false">
      <c r="A225" s="77" t="n">
        <f aca="false">ROW(A225)-ROW($A$14)</f>
        <v>211</v>
      </c>
      <c r="B225" s="78" t="s">
        <v>305</v>
      </c>
      <c r="C225" s="79" t="s">
        <v>306</v>
      </c>
      <c r="D225" s="80"/>
      <c r="E225" s="81" t="s">
        <v>61</v>
      </c>
      <c r="F225" s="79" t="n">
        <v>270</v>
      </c>
      <c r="G225" s="82" t="n">
        <v>902.053</v>
      </c>
      <c r="H225" s="80" t="n">
        <v>1910</v>
      </c>
      <c r="I225" s="80" t="n">
        <v>902.053</v>
      </c>
      <c r="J225" s="83" t="n">
        <v>1910</v>
      </c>
      <c r="K225" s="83" t="n">
        <v>1049.691</v>
      </c>
      <c r="L225" s="84" t="n">
        <v>2134.409</v>
      </c>
      <c r="M225" s="85" t="n">
        <v>22.912</v>
      </c>
      <c r="N225" s="83" t="n">
        <v>48.514</v>
      </c>
      <c r="O225" s="83" t="n">
        <v>22.912</v>
      </c>
      <c r="P225" s="83" t="n">
        <v>48.514</v>
      </c>
      <c r="Q225" s="83" t="n">
        <v>26.662</v>
      </c>
      <c r="R225" s="84" t="n">
        <v>54.214</v>
      </c>
      <c r="S225" s="86"/>
    </row>
    <row r="226" customFormat="false" ht="12.75" hidden="false" customHeight="false" outlineLevel="0" collapsed="false">
      <c r="A226" s="87" t="n">
        <f aca="false">ROW(A226)-ROW($A$14)</f>
        <v>212</v>
      </c>
      <c r="B226" s="88" t="s">
        <v>307</v>
      </c>
      <c r="C226" s="89" t="s">
        <v>308</v>
      </c>
      <c r="D226" s="88"/>
      <c r="E226" s="90" t="s">
        <v>61</v>
      </c>
      <c r="F226" s="89" t="n">
        <v>270</v>
      </c>
      <c r="G226" s="91" t="n">
        <v>3727.65</v>
      </c>
      <c r="H226" s="92" t="n">
        <v>1915.938</v>
      </c>
      <c r="I226" s="92" t="n">
        <v>3727.65</v>
      </c>
      <c r="J226" s="93" t="n">
        <v>1915.938</v>
      </c>
      <c r="K226" s="93" t="n">
        <v>3816.233</v>
      </c>
      <c r="L226" s="94" t="n">
        <v>2030.112</v>
      </c>
      <c r="M226" s="95" t="n">
        <v>94.682</v>
      </c>
      <c r="N226" s="96" t="n">
        <v>48.665</v>
      </c>
      <c r="O226" s="96" t="n">
        <v>94.682</v>
      </c>
      <c r="P226" s="96" t="n">
        <v>48.665</v>
      </c>
      <c r="Q226" s="96" t="n">
        <v>96.932</v>
      </c>
      <c r="R226" s="97" t="n">
        <v>51.565</v>
      </c>
      <c r="S226" s="86"/>
    </row>
    <row r="227" customFormat="false" ht="12.75" hidden="false" customHeight="false" outlineLevel="0" collapsed="false">
      <c r="A227" s="77" t="n">
        <f aca="false">ROW(A227)-ROW($A$14)</f>
        <v>213</v>
      </c>
      <c r="B227" s="78" t="s">
        <v>309</v>
      </c>
      <c r="C227" s="79" t="s">
        <v>310</v>
      </c>
      <c r="D227" s="80"/>
      <c r="E227" s="81" t="s">
        <v>61</v>
      </c>
      <c r="F227" s="79" t="n">
        <v>90</v>
      </c>
      <c r="G227" s="82" t="n">
        <v>921.51</v>
      </c>
      <c r="H227" s="80" t="n">
        <v>3252.283</v>
      </c>
      <c r="I227" s="80" t="n">
        <v>921.51</v>
      </c>
      <c r="J227" s="83" t="n">
        <v>3252.283</v>
      </c>
      <c r="K227" s="83" t="n">
        <v>884.109</v>
      </c>
      <c r="L227" s="84" t="n">
        <v>3210.945</v>
      </c>
      <c r="M227" s="85" t="n">
        <v>23.406</v>
      </c>
      <c r="N227" s="83" t="n">
        <v>82.608</v>
      </c>
      <c r="O227" s="83" t="n">
        <v>23.406</v>
      </c>
      <c r="P227" s="83" t="n">
        <v>82.608</v>
      </c>
      <c r="Q227" s="83" t="n">
        <v>22.456</v>
      </c>
      <c r="R227" s="84" t="n">
        <v>81.558</v>
      </c>
      <c r="S227" s="86"/>
    </row>
    <row r="228" customFormat="false" ht="38.25" hidden="false" customHeight="true" outlineLevel="0" collapsed="false">
      <c r="A228" s="87" t="n">
        <f aca="false">ROW(A228)-ROW($A$14)</f>
        <v>214</v>
      </c>
      <c r="B228" s="88" t="s">
        <v>311</v>
      </c>
      <c r="C228" s="89" t="s">
        <v>312</v>
      </c>
      <c r="D228" s="88" t="s">
        <v>60</v>
      </c>
      <c r="E228" s="90" t="s">
        <v>61</v>
      </c>
      <c r="F228" s="89" t="n">
        <v>270</v>
      </c>
      <c r="G228" s="91" t="n">
        <v>106.3</v>
      </c>
      <c r="H228" s="92" t="n">
        <v>808.86</v>
      </c>
      <c r="I228" s="92" t="n">
        <v>-3.149</v>
      </c>
      <c r="J228" s="93" t="n">
        <v>808.86</v>
      </c>
      <c r="K228" s="93" t="n">
        <v>158.662</v>
      </c>
      <c r="L228" s="94" t="n">
        <v>757.679</v>
      </c>
      <c r="M228" s="95" t="n">
        <v>2.7</v>
      </c>
      <c r="N228" s="96" t="n">
        <v>20.545</v>
      </c>
      <c r="O228" s="96" t="n">
        <v>-0.08</v>
      </c>
      <c r="P228" s="96" t="n">
        <v>20.545</v>
      </c>
      <c r="Q228" s="96" t="n">
        <v>4.03</v>
      </c>
      <c r="R228" s="97" t="n">
        <v>19.245</v>
      </c>
      <c r="S228" s="86"/>
    </row>
    <row r="229" customFormat="false" ht="12.75" hidden="false" customHeight="false" outlineLevel="0" collapsed="false">
      <c r="A229" s="77" t="n">
        <f aca="false">ROW(A229)-ROW($A$14)</f>
        <v>215</v>
      </c>
      <c r="B229" s="78" t="s">
        <v>313</v>
      </c>
      <c r="C229" s="79" t="s">
        <v>314</v>
      </c>
      <c r="D229" s="80" t="s">
        <v>60</v>
      </c>
      <c r="E229" s="81" t="s">
        <v>61</v>
      </c>
      <c r="F229" s="79" t="n">
        <v>180</v>
      </c>
      <c r="G229" s="82" t="n">
        <v>917.614</v>
      </c>
      <c r="H229" s="80" t="n">
        <v>790.567</v>
      </c>
      <c r="I229" s="80" t="n">
        <v>917.614</v>
      </c>
      <c r="J229" s="83" t="n">
        <v>790.567</v>
      </c>
      <c r="K229" s="83" t="n">
        <v>1220.764</v>
      </c>
      <c r="L229" s="84" t="n">
        <v>546.472</v>
      </c>
      <c r="M229" s="85" t="n">
        <v>23.307</v>
      </c>
      <c r="N229" s="83" t="n">
        <v>20.08</v>
      </c>
      <c r="O229" s="83" t="n">
        <v>23.307</v>
      </c>
      <c r="P229" s="83" t="n">
        <v>20.08</v>
      </c>
      <c r="Q229" s="83" t="n">
        <v>31.007</v>
      </c>
      <c r="R229" s="84" t="n">
        <v>13.88</v>
      </c>
      <c r="S229" s="86"/>
    </row>
    <row r="230" customFormat="false" ht="13.5" hidden="false" customHeight="true" outlineLevel="0" collapsed="false">
      <c r="A230" s="87" t="n">
        <f aca="false">ROW(A230)-ROW($A$14)</f>
        <v>216</v>
      </c>
      <c r="B230" s="88" t="s">
        <v>315</v>
      </c>
      <c r="C230" s="89" t="s">
        <v>316</v>
      </c>
      <c r="D230" s="88" t="s">
        <v>60</v>
      </c>
      <c r="E230" s="90" t="s">
        <v>61</v>
      </c>
      <c r="F230" s="89" t="n">
        <v>180</v>
      </c>
      <c r="G230" s="91" t="n">
        <v>476.663</v>
      </c>
      <c r="H230" s="92" t="n">
        <v>666.884</v>
      </c>
      <c r="I230" s="92" t="n">
        <v>476.663</v>
      </c>
      <c r="J230" s="93" t="n">
        <v>666.884</v>
      </c>
      <c r="K230" s="93" t="n">
        <v>508.159</v>
      </c>
      <c r="L230" s="94" t="n">
        <v>623.577</v>
      </c>
      <c r="M230" s="95" t="n">
        <v>12.107</v>
      </c>
      <c r="N230" s="96" t="n">
        <v>16.939</v>
      </c>
      <c r="O230" s="96" t="n">
        <v>12.107</v>
      </c>
      <c r="P230" s="96" t="n">
        <v>16.939</v>
      </c>
      <c r="Q230" s="96" t="n">
        <v>12.907</v>
      </c>
      <c r="R230" s="97" t="n">
        <v>15.839</v>
      </c>
      <c r="S230" s="86"/>
    </row>
    <row r="231" customFormat="false" ht="13.5" hidden="false" customHeight="false" outlineLevel="0" collapsed="false">
      <c r="A231" s="98"/>
      <c r="B231" s="99"/>
      <c r="C231" s="100"/>
      <c r="D231" s="101"/>
      <c r="E231" s="101"/>
      <c r="F231" s="101"/>
      <c r="G231" s="100"/>
      <c r="H231" s="102"/>
      <c r="I231" s="102"/>
      <c r="J231" s="103"/>
      <c r="K231" s="103"/>
      <c r="L231" s="103"/>
      <c r="M231" s="104"/>
      <c r="N231" s="104"/>
      <c r="O231" s="104"/>
      <c r="P231" s="104"/>
      <c r="Q231" s="104"/>
      <c r="R231" s="104"/>
      <c r="S231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odlsc</dc:creator>
  <dc:description/>
  <dc:language>en-US</dc:language>
  <cp:lastModifiedBy>Horlander Cruz, Joshua</cp:lastModifiedBy>
  <dcterms:modified xsi:type="dcterms:W3CDTF">2025-01-14T19:44:57Z</dcterms:modified>
  <cp:revision>0</cp:revision>
  <dc:subject/>
  <dc:title/>
</cp:coreProperties>
</file>