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3328117"/>
        <c:axId val="77914263"/>
      </c:scatterChart>
      <c:valAx>
        <c:axId val="1332811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263"/>
        <c:crossesAt val="-40"/>
        <c:crossBetween val="midCat"/>
      </c:valAx>
      <c:valAx>
        <c:axId val="77914263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11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