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62102909"/>
        <c:axId val="4446070"/>
      </c:scatterChart>
      <c:valAx>
        <c:axId val="62102909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70"/>
        <c:crossesAt val="-40"/>
        <c:crossBetween val="midCat"/>
      </c:valAx>
      <c:valAx>
        <c:axId val="4446070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909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