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1931554"/>
        <c:axId val="89954721"/>
      </c:scatterChart>
      <c:valAx>
        <c:axId val="1931554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721"/>
        <c:crossesAt val="-40"/>
        <c:crossBetween val="midCat"/>
      </c:valAx>
      <c:valAx>
        <c:axId val="89954721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54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