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3559557"/>
        <c:axId val="39018386"/>
      </c:scatterChart>
      <c:valAx>
        <c:axId val="1355955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386"/>
        <c:crossesAt val="-40"/>
        <c:crossBetween val="midCat"/>
      </c:valAx>
      <c:valAx>
        <c:axId val="3901838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55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