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2218794"/>
        <c:axId val="60444157"/>
      </c:scatterChart>
      <c:valAx>
        <c:axId val="5221879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57"/>
        <c:crossesAt val="-40"/>
        <c:crossBetween val="midCat"/>
      </c:valAx>
      <c:valAx>
        <c:axId val="6044415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79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