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84917196"/>
        <c:axId val="61624225"/>
      </c:scatterChart>
      <c:valAx>
        <c:axId val="84917196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225"/>
        <c:crossesAt val="-40"/>
        <c:crossBetween val="midCat"/>
      </c:valAx>
      <c:valAx>
        <c:axId val="61624225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196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