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3187790"/>
        <c:axId val="41858107"/>
      </c:scatterChart>
      <c:valAx>
        <c:axId val="318779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107"/>
        <c:crossesAt val="-40"/>
        <c:crossBetween val="midCat"/>
      </c:valAx>
      <c:valAx>
        <c:axId val="4185810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9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