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033698"/>
        <c:axId val="97138609"/>
      </c:scatterChart>
      <c:valAx>
        <c:axId val="103369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609"/>
        <c:crossesAt val="-40"/>
        <c:crossBetween val="midCat"/>
      </c:valAx>
      <c:valAx>
        <c:axId val="97138609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9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