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73143251"/>
        <c:axId val="43443818"/>
      </c:scatterChart>
      <c:valAx>
        <c:axId val="73143251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818"/>
        <c:crossesAt val="-40"/>
        <c:crossBetween val="midCat"/>
      </c:valAx>
      <c:valAx>
        <c:axId val="43443818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251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