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63230548"/>
        <c:axId val="97391289"/>
      </c:scatterChart>
      <c:valAx>
        <c:axId val="63230548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289"/>
        <c:crossesAt val="-40"/>
        <c:crossBetween val="midCat"/>
      </c:valAx>
      <c:valAx>
        <c:axId val="97391289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548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