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57905833"/>
        <c:axId val="29290541"/>
      </c:scatterChart>
      <c:valAx>
        <c:axId val="57905833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541"/>
        <c:crossesAt val="-40"/>
        <c:crossBetween val="midCat"/>
      </c:valAx>
      <c:valAx>
        <c:axId val="29290541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833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