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72985005"/>
        <c:axId val="14983263"/>
      </c:scatterChart>
      <c:valAx>
        <c:axId val="72985005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263"/>
        <c:crossesAt val="-40"/>
        <c:crossBetween val="midCat"/>
      </c:valAx>
      <c:valAx>
        <c:axId val="14983263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005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