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13756195"/>
        <c:axId val="71755389"/>
      </c:scatterChart>
      <c:valAx>
        <c:axId val="13756195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389"/>
        <c:crossesAt val="-10"/>
        <c:crossBetween val="midCat"/>
      </c:valAx>
      <c:valAx>
        <c:axId val="7175538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1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57827776"/>
        <c:axId val="9410584"/>
      </c:scatterChart>
      <c:valAx>
        <c:axId val="5782777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84"/>
        <c:crossesAt val="0"/>
        <c:crossBetween val="midCat"/>
      </c:valAx>
      <c:valAx>
        <c:axId val="94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77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