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1523621"/>
        <c:axId val="79126949"/>
      </c:scatterChart>
      <c:valAx>
        <c:axId val="5152362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949"/>
        <c:crossesAt val="-10"/>
        <c:crossBetween val="midCat"/>
      </c:valAx>
      <c:valAx>
        <c:axId val="791269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7601977"/>
        <c:axId val="84439326"/>
      </c:scatterChart>
      <c:valAx>
        <c:axId val="1760197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326"/>
        <c:crossesAt val="0"/>
        <c:crossBetween val="midCat"/>
      </c:valAx>
      <c:valAx>
        <c:axId val="844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