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32084428"/>
        <c:axId val="33339404"/>
      </c:scatterChart>
      <c:valAx>
        <c:axId val="32084428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404"/>
        <c:crossesAt val="-10"/>
        <c:crossBetween val="midCat"/>
      </c:valAx>
      <c:valAx>
        <c:axId val="3333940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442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12832869"/>
        <c:axId val="37392007"/>
      </c:scatterChart>
      <c:valAx>
        <c:axId val="12832869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2007"/>
        <c:crossesAt val="0"/>
        <c:crossBetween val="midCat"/>
      </c:valAx>
      <c:valAx>
        <c:axId val="3739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2869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