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75331202"/>
        <c:axId val="33883740"/>
      </c:scatterChart>
      <c:valAx>
        <c:axId val="75331202"/>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3883740"/>
        <c:crossesAt val="-0.001"/>
        <c:crossBetween val="midCat"/>
      </c:valAx>
      <c:valAx>
        <c:axId val="3388374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5331202"/>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62546887"/>
        <c:axId val="12528865"/>
      </c:scatterChart>
      <c:valAx>
        <c:axId val="62546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8865"/>
        <c:crossesAt val="0"/>
        <c:crossBetween val="midCat"/>
        <c:majorUnit val="10"/>
      </c:valAx>
      <c:valAx>
        <c:axId val="12528865"/>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6887"/>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0579305"/>
        <c:axId val="13200786"/>
      </c:scatterChart>
      <c:valAx>
        <c:axId val="905793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0786"/>
        <c:crossesAt val="0"/>
        <c:crossBetween val="midCat"/>
      </c:valAx>
      <c:valAx>
        <c:axId val="132007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93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762787"/>
        <c:axId val="82222151"/>
      </c:scatterChart>
      <c:valAx>
        <c:axId val="57627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2151"/>
        <c:crossesAt val="0"/>
        <c:crossBetween val="midCat"/>
      </c:valAx>
      <c:valAx>
        <c:axId val="8222215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7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