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9546456"/>
        <c:axId val="65897742"/>
      </c:scatterChart>
      <c:valAx>
        <c:axId val="79546456"/>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5897742"/>
        <c:crossesAt val="-0.001"/>
        <c:crossBetween val="midCat"/>
      </c:valAx>
      <c:valAx>
        <c:axId val="65897742"/>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546456"/>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61684939"/>
        <c:axId val="25694181"/>
      </c:scatterChart>
      <c:valAx>
        <c:axId val="61684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4181"/>
        <c:crossesAt val="0"/>
        <c:crossBetween val="midCat"/>
        <c:majorUnit val="10"/>
      </c:valAx>
      <c:valAx>
        <c:axId val="2569418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4939"/>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7782054"/>
        <c:axId val="64841596"/>
      </c:scatterChart>
      <c:valAx>
        <c:axId val="877820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1596"/>
        <c:crossesAt val="0"/>
        <c:crossBetween val="midCat"/>
      </c:valAx>
      <c:valAx>
        <c:axId val="648415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20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7940012"/>
        <c:axId val="81165370"/>
      </c:scatterChart>
      <c:valAx>
        <c:axId val="679400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5370"/>
        <c:crossesAt val="0"/>
        <c:crossBetween val="midCat"/>
      </c:valAx>
      <c:valAx>
        <c:axId val="811653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00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